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16563"/>
        <c:axId val="91303022"/>
      </c:lineChart>
      <c:catAx>
        <c:axId val="40116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022"/>
        <c:crossesAt val="0"/>
        <c:auto val="1"/>
        <c:lblAlgn val="ctr"/>
        <c:lblOffset val="100"/>
        <c:noMultiLvlLbl val="0"/>
      </c:catAx>
      <c:valAx>
        <c:axId val="9130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5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03628"/>
        <c:axId val="31061865"/>
      </c:lineChart>
      <c:catAx>
        <c:axId val="52703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865"/>
        <c:crossesAt val="0"/>
        <c:auto val="1"/>
        <c:lblAlgn val="ctr"/>
        <c:lblOffset val="100"/>
        <c:noMultiLvlLbl val="0"/>
      </c:catAx>
      <c:valAx>
        <c:axId val="3106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6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136555"/>
        <c:axId val="2521162"/>
      </c:lineChart>
      <c:catAx>
        <c:axId val="83136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62"/>
        <c:crossesAt val="0"/>
        <c:auto val="1"/>
        <c:lblAlgn val="ctr"/>
        <c:lblOffset val="100"/>
        <c:noMultiLvlLbl val="0"/>
      </c:catAx>
      <c:valAx>
        <c:axId val="25211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5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149926"/>
        <c:axId val="95194851"/>
      </c:scatterChart>
      <c:valAx>
        <c:axId val="78149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851"/>
        <c:crossesAt val="0"/>
        <c:crossBetween val="midCat"/>
      </c:valAx>
      <c:valAx>
        <c:axId val="951948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9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007128"/>
        <c:axId val="65538571"/>
      </c:scatterChart>
      <c:valAx>
        <c:axId val="51007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571"/>
        <c:crossesAt val="0"/>
        <c:crossBetween val="midCat"/>
      </c:valAx>
      <c:valAx>
        <c:axId val="6553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1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