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50063"/>
        <c:axId val="71193641"/>
      </c:lineChart>
      <c:catAx>
        <c:axId val="9795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641"/>
        <c:crossesAt val="0"/>
        <c:auto val="1"/>
        <c:lblAlgn val="ctr"/>
        <c:lblOffset val="100"/>
        <c:noMultiLvlLbl val="0"/>
      </c:catAx>
      <c:valAx>
        <c:axId val="711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3164"/>
        <c:axId val="93614850"/>
      </c:lineChart>
      <c:catAx>
        <c:axId val="9044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850"/>
        <c:crossesAt val="0"/>
        <c:auto val="1"/>
        <c:lblAlgn val="ctr"/>
        <c:lblOffset val="100"/>
        <c:noMultiLvlLbl val="0"/>
      </c:catAx>
      <c:valAx>
        <c:axId val="9361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1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941107"/>
        <c:axId val="58120517"/>
      </c:lineChart>
      <c:catAx>
        <c:axId val="59941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517"/>
        <c:crossesAt val="0"/>
        <c:auto val="1"/>
        <c:lblAlgn val="ctr"/>
        <c:lblOffset val="100"/>
        <c:noMultiLvlLbl val="0"/>
      </c:catAx>
      <c:valAx>
        <c:axId val="581205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1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855164"/>
        <c:axId val="49554901"/>
      </c:scatterChart>
      <c:valAx>
        <c:axId val="90855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901"/>
        <c:crossesAt val="0"/>
        <c:crossBetween val="midCat"/>
      </c:valAx>
      <c:valAx>
        <c:axId val="49554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1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932850"/>
        <c:axId val="90124393"/>
      </c:scatterChart>
      <c:valAx>
        <c:axId val="149328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393"/>
        <c:crossesAt val="0"/>
        <c:crossBetween val="midCat"/>
      </c:valAx>
      <c:valAx>
        <c:axId val="9012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85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