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69578"/>
        <c:axId val="67289435"/>
      </c:lineChart>
      <c:catAx>
        <c:axId val="577695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435"/>
        <c:crossesAt val="0"/>
        <c:auto val="1"/>
        <c:lblAlgn val="ctr"/>
        <c:lblOffset val="100"/>
        <c:noMultiLvlLbl val="0"/>
      </c:catAx>
      <c:valAx>
        <c:axId val="672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5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0024"/>
        <c:axId val="23343436"/>
      </c:lineChart>
      <c:catAx>
        <c:axId val="95950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436"/>
        <c:crossesAt val="0"/>
        <c:auto val="1"/>
        <c:lblAlgn val="ctr"/>
        <c:lblOffset val="100"/>
        <c:noMultiLvlLbl val="0"/>
      </c:catAx>
      <c:valAx>
        <c:axId val="233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346287"/>
        <c:axId val="70078661"/>
      </c:lineChart>
      <c:catAx>
        <c:axId val="77346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661"/>
        <c:crossesAt val="0"/>
        <c:auto val="1"/>
        <c:lblAlgn val="ctr"/>
        <c:lblOffset val="100"/>
        <c:noMultiLvlLbl val="0"/>
      </c:catAx>
      <c:valAx>
        <c:axId val="70078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917519"/>
        <c:axId val="60722491"/>
      </c:scatterChart>
      <c:valAx>
        <c:axId val="59917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491"/>
        <c:crossesAt val="0"/>
        <c:crossBetween val="midCat"/>
      </c:valAx>
      <c:valAx>
        <c:axId val="60722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5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966038"/>
        <c:axId val="30828718"/>
      </c:scatterChart>
      <c:valAx>
        <c:axId val="49966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718"/>
        <c:crossesAt val="0"/>
        <c:crossBetween val="midCat"/>
      </c:valAx>
      <c:valAx>
        <c:axId val="308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60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