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9200"/>
        <c:axId val="77668588"/>
      </c:lineChart>
      <c:catAx>
        <c:axId val="5576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588"/>
        <c:crossesAt val="0"/>
        <c:auto val="1"/>
        <c:lblAlgn val="ctr"/>
        <c:lblOffset val="100"/>
        <c:noMultiLvlLbl val="0"/>
      </c:catAx>
      <c:valAx>
        <c:axId val="776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7688"/>
        <c:axId val="49954278"/>
      </c:lineChart>
      <c:catAx>
        <c:axId val="8487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278"/>
        <c:crossesAt val="0"/>
        <c:auto val="1"/>
        <c:lblAlgn val="ctr"/>
        <c:lblOffset val="100"/>
        <c:noMultiLvlLbl val="0"/>
      </c:catAx>
      <c:valAx>
        <c:axId val="499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32669"/>
        <c:axId val="83137214"/>
      </c:lineChart>
      <c:catAx>
        <c:axId val="6273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14"/>
        <c:crossesAt val="0"/>
        <c:auto val="1"/>
        <c:lblAlgn val="ctr"/>
        <c:lblOffset val="100"/>
        <c:noMultiLvlLbl val="0"/>
      </c:catAx>
      <c:valAx>
        <c:axId val="83137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32360"/>
        <c:axId val="17955324"/>
      </c:scatterChart>
      <c:valAx>
        <c:axId val="16932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324"/>
        <c:crossesAt val="0"/>
        <c:crossBetween val="midCat"/>
      </c:valAx>
      <c:valAx>
        <c:axId val="17955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3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14027"/>
        <c:axId val="38276391"/>
      </c:scatterChart>
      <c:valAx>
        <c:axId val="79014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91"/>
        <c:crossesAt val="0"/>
        <c:crossBetween val="midCat"/>
      </c:valAx>
      <c:valAx>
        <c:axId val="382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