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23837"/>
        <c:axId val="96560872"/>
      </c:barChart>
      <c:catAx>
        <c:axId val="289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872"/>
        <c:auto val="1"/>
        <c:lblAlgn val="ctr"/>
        <c:lblOffset val="100"/>
        <c:noMultiLvlLbl val="0"/>
      </c:catAx>
      <c:valAx>
        <c:axId val="965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2519"/>
        <c:axId val="77365538"/>
      </c:barChart>
      <c:catAx>
        <c:axId val="761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538"/>
        <c:auto val="1"/>
        <c:lblAlgn val="ctr"/>
        <c:lblOffset val="100"/>
        <c:noMultiLvlLbl val="0"/>
      </c:catAx>
      <c:valAx>
        <c:axId val="773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3886"/>
        <c:axId val="34330912"/>
      </c:barChart>
      <c:catAx>
        <c:axId val="591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912"/>
        <c:auto val="1"/>
        <c:lblAlgn val="ctr"/>
        <c:lblOffset val="100"/>
        <c:noMultiLvlLbl val="0"/>
      </c:catAx>
      <c:valAx>
        <c:axId val="343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48750"/>
        <c:axId val="29123884"/>
      </c:barChart>
      <c:catAx>
        <c:axId val="668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884"/>
        <c:auto val="1"/>
        <c:lblAlgn val="ctr"/>
        <c:lblOffset val="100"/>
        <c:noMultiLvlLbl val="0"/>
      </c:catAx>
      <c:valAx>
        <c:axId val="291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6353"/>
        <c:axId val="53280811"/>
      </c:barChart>
      <c:catAx>
        <c:axId val="245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11"/>
        <c:auto val="1"/>
        <c:lblAlgn val="ctr"/>
        <c:lblOffset val="100"/>
        <c:noMultiLvlLbl val="0"/>
      </c:catAx>
      <c:valAx>
        <c:axId val="532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60798"/>
        <c:axId val="63660238"/>
      </c:barChart>
      <c:catAx>
        <c:axId val="561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38"/>
        <c:auto val="1"/>
        <c:lblAlgn val="ctr"/>
        <c:lblOffset val="100"/>
        <c:noMultiLvlLbl val="0"/>
      </c:catAx>
      <c:valAx>
        <c:axId val="636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1970"/>
        <c:axId val="39973377"/>
      </c:barChart>
      <c:catAx>
        <c:axId val="443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377"/>
        <c:auto val="1"/>
        <c:lblAlgn val="ctr"/>
        <c:lblOffset val="100"/>
        <c:noMultiLvlLbl val="0"/>
      </c:catAx>
      <c:valAx>
        <c:axId val="399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0382"/>
        <c:axId val="58044714"/>
      </c:barChart>
      <c:catAx>
        <c:axId val="875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14"/>
        <c:auto val="1"/>
        <c:lblAlgn val="ctr"/>
        <c:lblOffset val="100"/>
        <c:noMultiLvlLbl val="0"/>
      </c:catAx>
      <c:valAx>
        <c:axId val="580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13610"/>
        <c:axId val="70459435"/>
      </c:barChart>
      <c:catAx>
        <c:axId val="417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435"/>
        <c:auto val="1"/>
        <c:lblAlgn val="ctr"/>
        <c:lblOffset val="100"/>
        <c:noMultiLvlLbl val="0"/>
      </c:catAx>
      <c:valAx>
        <c:axId val="704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9836"/>
        <c:axId val="94325369"/>
      </c:barChart>
      <c:catAx>
        <c:axId val="549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369"/>
        <c:auto val="1"/>
        <c:lblAlgn val="ctr"/>
        <c:lblOffset val="100"/>
        <c:noMultiLvlLbl val="0"/>
      </c:catAx>
      <c:valAx>
        <c:axId val="943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7630"/>
        <c:axId val="82999330"/>
      </c:barChart>
      <c:catAx>
        <c:axId val="672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330"/>
        <c:auto val="1"/>
        <c:lblAlgn val="ctr"/>
        <c:lblOffset val="100"/>
        <c:noMultiLvlLbl val="0"/>
      </c:catAx>
      <c:valAx>
        <c:axId val="829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2650"/>
        <c:axId val="4118261"/>
      </c:barChart>
      <c:catAx>
        <c:axId val="927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61"/>
        <c:auto val="1"/>
        <c:lblAlgn val="ctr"/>
        <c:lblOffset val="100"/>
        <c:noMultiLvlLbl val="0"/>
      </c:catAx>
      <c:valAx>
        <c:axId val="41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0140"/>
        <c:axId val="80115339"/>
      </c:barChart>
      <c:catAx>
        <c:axId val="954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339"/>
        <c:auto val="1"/>
        <c:lblAlgn val="ctr"/>
        <c:lblOffset val="100"/>
        <c:noMultiLvlLbl val="0"/>
      </c:catAx>
      <c:valAx>
        <c:axId val="801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63177"/>
        <c:axId val="21206706"/>
      </c:barChart>
      <c:catAx>
        <c:axId val="944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706"/>
        <c:auto val="1"/>
        <c:lblAlgn val="ctr"/>
        <c:lblOffset val="100"/>
        <c:noMultiLvlLbl val="0"/>
      </c:catAx>
      <c:valAx>
        <c:axId val="212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5516"/>
        <c:axId val="32424235"/>
      </c:barChart>
      <c:catAx>
        <c:axId val="297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235"/>
        <c:auto val="1"/>
        <c:lblAlgn val="ctr"/>
        <c:lblOffset val="100"/>
        <c:noMultiLvlLbl val="0"/>
      </c:catAx>
      <c:valAx>
        <c:axId val="324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1660"/>
        <c:axId val="97481696"/>
      </c:barChart>
      <c:catAx>
        <c:axId val="175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696"/>
        <c:auto val="1"/>
        <c:lblAlgn val="ctr"/>
        <c:lblOffset val="100"/>
        <c:noMultiLvlLbl val="0"/>
      </c:catAx>
      <c:valAx>
        <c:axId val="974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7344"/>
        <c:axId val="31971071"/>
      </c:barChart>
      <c:catAx>
        <c:axId val="124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071"/>
        <c:auto val="1"/>
        <c:lblAlgn val="ctr"/>
        <c:lblOffset val="100"/>
        <c:noMultiLvlLbl val="0"/>
      </c:catAx>
      <c:valAx>
        <c:axId val="319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7673"/>
        <c:axId val="59629606"/>
      </c:barChart>
      <c:catAx>
        <c:axId val="7172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606"/>
        <c:auto val="1"/>
        <c:lblAlgn val="ctr"/>
        <c:lblOffset val="100"/>
        <c:noMultiLvlLbl val="0"/>
      </c:catAx>
      <c:valAx>
        <c:axId val="596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