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183021"/>
        <c:axId val="11102125"/>
      </c:scatterChart>
      <c:valAx>
        <c:axId val="651830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2125"/>
        <c:crossesAt val="0"/>
        <c:crossBetween val="midCat"/>
      </c:valAx>
      <c:valAx>
        <c:axId val="111021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830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002321"/>
        <c:axId val="5320305"/>
      </c:scatterChart>
      <c:valAx>
        <c:axId val="370023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305"/>
        <c:crossesAt val="0"/>
        <c:crossBetween val="midCat"/>
      </c:valAx>
      <c:valAx>
        <c:axId val="53203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023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337166"/>
        <c:axId val="54722080"/>
      </c:scatterChart>
      <c:valAx>
        <c:axId val="693371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2080"/>
        <c:crossesAt val="0"/>
        <c:crossBetween val="midCat"/>
      </c:valAx>
      <c:valAx>
        <c:axId val="547220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71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911103"/>
        <c:axId val="12657246"/>
      </c:scatterChart>
      <c:valAx>
        <c:axId val="529111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7246"/>
        <c:crossesAt val="0"/>
        <c:crossBetween val="midCat"/>
      </c:valAx>
      <c:valAx>
        <c:axId val="126572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11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