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64463"/>
        <c:axId val="20809337"/>
      </c:barChart>
      <c:catAx>
        <c:axId val="1036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337"/>
        <c:auto val="1"/>
        <c:lblAlgn val="ctr"/>
        <c:lblOffset val="100"/>
        <c:noMultiLvlLbl val="0"/>
      </c:catAx>
      <c:valAx>
        <c:axId val="2080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67201"/>
        <c:axId val="90172384"/>
      </c:barChart>
      <c:catAx>
        <c:axId val="3626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384"/>
        <c:auto val="1"/>
        <c:lblAlgn val="ctr"/>
        <c:lblOffset val="100"/>
        <c:noMultiLvlLbl val="0"/>
      </c:catAx>
      <c:valAx>
        <c:axId val="9017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98005"/>
        <c:axId val="81832282"/>
      </c:barChart>
      <c:catAx>
        <c:axId val="3199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282"/>
        <c:auto val="1"/>
        <c:lblAlgn val="ctr"/>
        <c:lblOffset val="100"/>
        <c:noMultiLvlLbl val="0"/>
      </c:catAx>
      <c:valAx>
        <c:axId val="8183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27922"/>
        <c:axId val="35509891"/>
      </c:barChart>
      <c:catAx>
        <c:axId val="4012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891"/>
        <c:auto val="1"/>
        <c:lblAlgn val="ctr"/>
        <c:lblOffset val="100"/>
        <c:noMultiLvlLbl val="0"/>
      </c:catAx>
      <c:valAx>
        <c:axId val="3550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84773"/>
        <c:axId val="27309394"/>
      </c:barChart>
      <c:catAx>
        <c:axId val="6708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394"/>
        <c:auto val="1"/>
        <c:lblAlgn val="ctr"/>
        <c:lblOffset val="100"/>
        <c:noMultiLvlLbl val="0"/>
      </c:catAx>
      <c:valAx>
        <c:axId val="2730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53351"/>
        <c:axId val="89437387"/>
      </c:barChart>
      <c:catAx>
        <c:axId val="2005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387"/>
        <c:auto val="1"/>
        <c:lblAlgn val="ctr"/>
        <c:lblOffset val="100"/>
        <c:noMultiLvlLbl val="0"/>
      </c:catAx>
      <c:valAx>
        <c:axId val="894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23415"/>
        <c:axId val="66358700"/>
      </c:barChart>
      <c:catAx>
        <c:axId val="1062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700"/>
        <c:auto val="1"/>
        <c:lblAlgn val="ctr"/>
        <c:lblOffset val="100"/>
        <c:noMultiLvlLbl val="0"/>
      </c:catAx>
      <c:valAx>
        <c:axId val="6635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03791"/>
        <c:axId val="59796925"/>
      </c:barChart>
      <c:catAx>
        <c:axId val="1700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925"/>
        <c:auto val="1"/>
        <c:lblAlgn val="ctr"/>
        <c:lblOffset val="100"/>
        <c:noMultiLvlLbl val="0"/>
      </c:catAx>
      <c:valAx>
        <c:axId val="5979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97045"/>
        <c:axId val="35089060"/>
      </c:barChart>
      <c:catAx>
        <c:axId val="7479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060"/>
        <c:auto val="1"/>
        <c:lblAlgn val="ctr"/>
        <c:lblOffset val="100"/>
        <c:noMultiLvlLbl val="0"/>
      </c:catAx>
      <c:valAx>
        <c:axId val="3508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57730"/>
        <c:axId val="91241435"/>
      </c:barChart>
      <c:catAx>
        <c:axId val="3945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435"/>
        <c:auto val="1"/>
        <c:lblAlgn val="ctr"/>
        <c:lblOffset val="100"/>
        <c:noMultiLvlLbl val="0"/>
      </c:catAx>
      <c:valAx>
        <c:axId val="9124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91058"/>
        <c:axId val="53444898"/>
      </c:barChart>
      <c:catAx>
        <c:axId val="3899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898"/>
        <c:auto val="1"/>
        <c:lblAlgn val="ctr"/>
        <c:lblOffset val="100"/>
        <c:noMultiLvlLbl val="0"/>
      </c:catAx>
      <c:valAx>
        <c:axId val="5344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17808"/>
        <c:axId val="82454845"/>
      </c:barChart>
      <c:catAx>
        <c:axId val="4621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845"/>
        <c:auto val="1"/>
        <c:lblAlgn val="ctr"/>
        <c:lblOffset val="100"/>
        <c:noMultiLvlLbl val="0"/>
      </c:catAx>
      <c:valAx>
        <c:axId val="8245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32396"/>
        <c:axId val="73828262"/>
      </c:barChart>
      <c:catAx>
        <c:axId val="3623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262"/>
        <c:auto val="1"/>
        <c:lblAlgn val="ctr"/>
        <c:lblOffset val="100"/>
        <c:noMultiLvlLbl val="0"/>
      </c:catAx>
      <c:valAx>
        <c:axId val="7382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56738"/>
        <c:axId val="73031057"/>
      </c:barChart>
      <c:catAx>
        <c:axId val="3175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057"/>
        <c:auto val="1"/>
        <c:lblAlgn val="ctr"/>
        <c:lblOffset val="100"/>
        <c:noMultiLvlLbl val="0"/>
      </c:catAx>
      <c:valAx>
        <c:axId val="7303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67132"/>
        <c:axId val="39409505"/>
      </c:barChart>
      <c:catAx>
        <c:axId val="1296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505"/>
        <c:auto val="1"/>
        <c:lblAlgn val="ctr"/>
        <c:lblOffset val="100"/>
        <c:noMultiLvlLbl val="0"/>
      </c:catAx>
      <c:valAx>
        <c:axId val="3940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53662"/>
        <c:axId val="19267769"/>
      </c:barChart>
      <c:catAx>
        <c:axId val="9855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769"/>
        <c:auto val="1"/>
        <c:lblAlgn val="ctr"/>
        <c:lblOffset val="100"/>
        <c:noMultiLvlLbl val="0"/>
      </c:catAx>
      <c:valAx>
        <c:axId val="1926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37361"/>
        <c:axId val="80051070"/>
      </c:barChart>
      <c:catAx>
        <c:axId val="5783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070"/>
        <c:auto val="1"/>
        <c:lblAlgn val="ctr"/>
        <c:lblOffset val="100"/>
        <c:noMultiLvlLbl val="0"/>
      </c:catAx>
      <c:valAx>
        <c:axId val="8005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2129"/>
        <c:axId val="75032006"/>
      </c:barChart>
      <c:catAx>
        <c:axId val="602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006"/>
        <c:auto val="1"/>
        <c:lblAlgn val="ctr"/>
        <c:lblOffset val="100"/>
        <c:noMultiLvlLbl val="0"/>
      </c:catAx>
      <c:valAx>
        <c:axId val="7503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