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9314"/>
        <c:axId val="938628"/>
      </c:scatterChart>
      <c:valAx>
        <c:axId val="3450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"/>
        <c:crossesAt val="0"/>
        <c:crossBetween val="midCat"/>
      </c:valAx>
      <c:valAx>
        <c:axId val="93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8365"/>
        <c:axId val="36539162"/>
      </c:scatterChart>
      <c:valAx>
        <c:axId val="1471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162"/>
        <c:crossesAt val="0"/>
        <c:crossBetween val="midCat"/>
      </c:valAx>
      <c:valAx>
        <c:axId val="3653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27099"/>
        <c:axId val="92060801"/>
      </c:scatterChart>
      <c:valAx>
        <c:axId val="6212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801"/>
        <c:crossesAt val="0"/>
        <c:crossBetween val="midCat"/>
      </c:valAx>
      <c:valAx>
        <c:axId val="9206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3601"/>
        <c:axId val="4575614"/>
      </c:scatterChart>
      <c:valAx>
        <c:axId val="7245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4"/>
        <c:crossesAt val="0"/>
        <c:crossBetween val="midCat"/>
      </c:valAx>
      <c:valAx>
        <c:axId val="45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