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55670"/>
        <c:axId val="91945765"/>
      </c:barChart>
      <c:catAx>
        <c:axId val="184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765"/>
        <c:auto val="1"/>
        <c:lblAlgn val="ctr"/>
        <c:lblOffset val="100"/>
        <c:noMultiLvlLbl val="0"/>
      </c:catAx>
      <c:valAx>
        <c:axId val="919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06316"/>
        <c:axId val="98822118"/>
      </c:barChart>
      <c:catAx>
        <c:axId val="6720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18"/>
        <c:auto val="1"/>
        <c:lblAlgn val="ctr"/>
        <c:lblOffset val="100"/>
        <c:noMultiLvlLbl val="0"/>
      </c:catAx>
      <c:valAx>
        <c:axId val="988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85418"/>
        <c:axId val="33643772"/>
      </c:barChart>
      <c:catAx>
        <c:axId val="982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772"/>
        <c:auto val="1"/>
        <c:lblAlgn val="ctr"/>
        <c:lblOffset val="100"/>
        <c:noMultiLvlLbl val="0"/>
      </c:catAx>
      <c:valAx>
        <c:axId val="336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22045"/>
        <c:axId val="64013854"/>
      </c:barChart>
      <c:catAx>
        <c:axId val="592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854"/>
        <c:auto val="1"/>
        <c:lblAlgn val="ctr"/>
        <c:lblOffset val="100"/>
        <c:noMultiLvlLbl val="0"/>
      </c:catAx>
      <c:valAx>
        <c:axId val="640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11705"/>
        <c:axId val="76371598"/>
      </c:barChart>
      <c:catAx>
        <c:axId val="198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598"/>
        <c:auto val="1"/>
        <c:lblAlgn val="ctr"/>
        <c:lblOffset val="100"/>
        <c:noMultiLvlLbl val="0"/>
      </c:catAx>
      <c:valAx>
        <c:axId val="763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9735"/>
        <c:axId val="9371291"/>
      </c:barChart>
      <c:catAx>
        <c:axId val="464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91"/>
        <c:auto val="1"/>
        <c:lblAlgn val="ctr"/>
        <c:lblOffset val="100"/>
        <c:noMultiLvlLbl val="0"/>
      </c:catAx>
      <c:valAx>
        <c:axId val="93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3575"/>
        <c:axId val="67241868"/>
      </c:barChart>
      <c:catAx>
        <c:axId val="722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868"/>
        <c:auto val="1"/>
        <c:lblAlgn val="ctr"/>
        <c:lblOffset val="100"/>
        <c:noMultiLvlLbl val="0"/>
      </c:catAx>
      <c:valAx>
        <c:axId val="672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6819"/>
        <c:axId val="18940183"/>
      </c:barChart>
      <c:catAx>
        <c:axId val="284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83"/>
        <c:auto val="1"/>
        <c:lblAlgn val="ctr"/>
        <c:lblOffset val="100"/>
        <c:noMultiLvlLbl val="0"/>
      </c:catAx>
      <c:valAx>
        <c:axId val="189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19912"/>
        <c:axId val="69213563"/>
      </c:barChart>
      <c:catAx>
        <c:axId val="8491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563"/>
        <c:auto val="1"/>
        <c:lblAlgn val="ctr"/>
        <c:lblOffset val="100"/>
        <c:noMultiLvlLbl val="0"/>
      </c:catAx>
      <c:valAx>
        <c:axId val="692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74021"/>
        <c:axId val="12587361"/>
      </c:barChart>
      <c:catAx>
        <c:axId val="125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361"/>
        <c:auto val="1"/>
        <c:lblAlgn val="ctr"/>
        <c:lblOffset val="100"/>
        <c:noMultiLvlLbl val="0"/>
      </c:catAx>
      <c:valAx>
        <c:axId val="125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882"/>
        <c:axId val="45521309"/>
      </c:barChart>
      <c:catAx>
        <c:axId val="74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09"/>
        <c:auto val="1"/>
        <c:lblAlgn val="ctr"/>
        <c:lblOffset val="100"/>
        <c:noMultiLvlLbl val="0"/>
      </c:catAx>
      <c:valAx>
        <c:axId val="455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4325"/>
        <c:axId val="66329080"/>
      </c:barChart>
      <c:catAx>
        <c:axId val="572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80"/>
        <c:auto val="1"/>
        <c:lblAlgn val="ctr"/>
        <c:lblOffset val="100"/>
        <c:noMultiLvlLbl val="0"/>
      </c:catAx>
      <c:valAx>
        <c:axId val="663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87437"/>
        <c:axId val="95094292"/>
      </c:barChart>
      <c:catAx>
        <c:axId val="1078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92"/>
        <c:auto val="1"/>
        <c:lblAlgn val="ctr"/>
        <c:lblOffset val="100"/>
        <c:noMultiLvlLbl val="0"/>
      </c:catAx>
      <c:valAx>
        <c:axId val="950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5737"/>
        <c:axId val="62882524"/>
      </c:barChart>
      <c:catAx>
        <c:axId val="567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524"/>
        <c:auto val="1"/>
        <c:lblAlgn val="ctr"/>
        <c:lblOffset val="100"/>
        <c:noMultiLvlLbl val="0"/>
      </c:catAx>
      <c:valAx>
        <c:axId val="628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7521"/>
        <c:axId val="97351908"/>
      </c:barChart>
      <c:catAx>
        <c:axId val="833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908"/>
        <c:auto val="1"/>
        <c:lblAlgn val="ctr"/>
        <c:lblOffset val="100"/>
        <c:noMultiLvlLbl val="0"/>
      </c:catAx>
      <c:valAx>
        <c:axId val="973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52238"/>
        <c:axId val="73617558"/>
      </c:barChart>
      <c:catAx>
        <c:axId val="980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58"/>
        <c:auto val="1"/>
        <c:lblAlgn val="ctr"/>
        <c:lblOffset val="100"/>
        <c:noMultiLvlLbl val="0"/>
      </c:catAx>
      <c:valAx>
        <c:axId val="736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46103"/>
        <c:axId val="76297345"/>
      </c:barChart>
      <c:catAx>
        <c:axId val="973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45"/>
        <c:auto val="1"/>
        <c:lblAlgn val="ctr"/>
        <c:lblOffset val="100"/>
        <c:noMultiLvlLbl val="0"/>
      </c:catAx>
      <c:valAx>
        <c:axId val="762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2992"/>
        <c:axId val="78253490"/>
      </c:barChart>
      <c:catAx>
        <c:axId val="970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490"/>
        <c:auto val="1"/>
        <c:lblAlgn val="ctr"/>
        <c:lblOffset val="100"/>
        <c:noMultiLvlLbl val="0"/>
      </c:catAx>
      <c:valAx>
        <c:axId val="782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