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74268"/>
        <c:axId val="37002119"/>
      </c:scatterChart>
      <c:valAx>
        <c:axId val="17274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119"/>
        <c:crossesAt val="0"/>
        <c:crossBetween val="midCat"/>
      </c:valAx>
      <c:valAx>
        <c:axId val="37002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34928"/>
        <c:axId val="54004007"/>
      </c:scatterChart>
      <c:valAx>
        <c:axId val="86534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007"/>
        <c:crossesAt val="0"/>
        <c:crossBetween val="midCat"/>
      </c:valAx>
      <c:valAx>
        <c:axId val="54004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37798"/>
        <c:axId val="77589358"/>
      </c:scatterChart>
      <c:valAx>
        <c:axId val="23537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358"/>
        <c:crossesAt val="0"/>
        <c:crossBetween val="midCat"/>
      </c:valAx>
      <c:valAx>
        <c:axId val="77589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52386"/>
        <c:axId val="28511036"/>
      </c:scatterChart>
      <c:valAx>
        <c:axId val="39252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036"/>
        <c:crossesAt val="0"/>
        <c:crossBetween val="midCat"/>
      </c:valAx>
      <c:valAx>
        <c:axId val="28511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