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74"/>
        <c:axId val="89733658"/>
      </c:scatterChart>
      <c:valAx>
        <c:axId val="25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58"/>
        <c:crossesAt val="0"/>
        <c:crossBetween val="midCat"/>
      </c:valAx>
      <c:valAx>
        <c:axId val="8973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7768"/>
        <c:axId val="52883356"/>
      </c:scatterChart>
      <c:valAx>
        <c:axId val="7048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56"/>
        <c:crossesAt val="0"/>
        <c:crossBetween val="midCat"/>
      </c:valAx>
      <c:valAx>
        <c:axId val="5288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5230"/>
        <c:axId val="88751362"/>
      </c:scatterChart>
      <c:valAx>
        <c:axId val="9137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62"/>
        <c:crossesAt val="0"/>
        <c:crossBetween val="midCat"/>
      </c:valAx>
      <c:valAx>
        <c:axId val="8875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9381"/>
        <c:axId val="73015235"/>
      </c:scatterChart>
      <c:valAx>
        <c:axId val="4250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35"/>
        <c:crossesAt val="0"/>
        <c:crossBetween val="midCat"/>
      </c:valAx>
      <c:valAx>
        <c:axId val="7301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