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9858"/>
        <c:axId val="24448511"/>
      </c:barChart>
      <c:catAx>
        <c:axId val="365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11"/>
        <c:auto val="1"/>
        <c:lblAlgn val="ctr"/>
        <c:lblOffset val="100"/>
        <c:noMultiLvlLbl val="0"/>
      </c:catAx>
      <c:valAx>
        <c:axId val="244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9649"/>
        <c:axId val="5313918"/>
      </c:barChart>
      <c:catAx>
        <c:axId val="128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8"/>
        <c:auto val="1"/>
        <c:lblAlgn val="ctr"/>
        <c:lblOffset val="100"/>
        <c:noMultiLvlLbl val="0"/>
      </c:catAx>
      <c:valAx>
        <c:axId val="53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82983"/>
        <c:axId val="39760146"/>
      </c:barChart>
      <c:catAx>
        <c:axId val="107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46"/>
        <c:auto val="1"/>
        <c:lblAlgn val="ctr"/>
        <c:lblOffset val="100"/>
        <c:noMultiLvlLbl val="0"/>
      </c:catAx>
      <c:valAx>
        <c:axId val="397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26165"/>
        <c:axId val="5330347"/>
      </c:barChart>
      <c:catAx>
        <c:axId val="198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7"/>
        <c:auto val="1"/>
        <c:lblAlgn val="ctr"/>
        <c:lblOffset val="100"/>
        <c:noMultiLvlLbl val="0"/>
      </c:catAx>
      <c:valAx>
        <c:axId val="53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4326"/>
        <c:axId val="5777036"/>
      </c:barChart>
      <c:catAx>
        <c:axId val="427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36"/>
        <c:auto val="1"/>
        <c:lblAlgn val="ctr"/>
        <c:lblOffset val="100"/>
        <c:noMultiLvlLbl val="0"/>
      </c:catAx>
      <c:valAx>
        <c:axId val="57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8083"/>
        <c:axId val="20843536"/>
      </c:barChart>
      <c:catAx>
        <c:axId val="876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536"/>
        <c:auto val="1"/>
        <c:lblAlgn val="ctr"/>
        <c:lblOffset val="100"/>
        <c:noMultiLvlLbl val="0"/>
      </c:catAx>
      <c:valAx>
        <c:axId val="208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0864"/>
        <c:axId val="62331811"/>
      </c:barChart>
      <c:catAx>
        <c:axId val="399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11"/>
        <c:auto val="1"/>
        <c:lblAlgn val="ctr"/>
        <c:lblOffset val="100"/>
        <c:noMultiLvlLbl val="0"/>
      </c:catAx>
      <c:valAx>
        <c:axId val="623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4956"/>
        <c:axId val="51949342"/>
      </c:barChart>
      <c:catAx>
        <c:axId val="568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342"/>
        <c:auto val="1"/>
        <c:lblAlgn val="ctr"/>
        <c:lblOffset val="100"/>
        <c:noMultiLvlLbl val="0"/>
      </c:catAx>
      <c:valAx>
        <c:axId val="519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123"/>
        <c:axId val="60153304"/>
      </c:barChart>
      <c:catAx>
        <c:axId val="32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304"/>
        <c:auto val="1"/>
        <c:lblAlgn val="ctr"/>
        <c:lblOffset val="100"/>
        <c:noMultiLvlLbl val="0"/>
      </c:catAx>
      <c:valAx>
        <c:axId val="601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5415"/>
        <c:axId val="22902953"/>
      </c:barChart>
      <c:catAx>
        <c:axId val="174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953"/>
        <c:auto val="1"/>
        <c:lblAlgn val="ctr"/>
        <c:lblOffset val="100"/>
        <c:noMultiLvlLbl val="0"/>
      </c:catAx>
      <c:valAx>
        <c:axId val="229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75406"/>
        <c:axId val="74082959"/>
      </c:barChart>
      <c:catAx>
        <c:axId val="495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59"/>
        <c:auto val="1"/>
        <c:lblAlgn val="ctr"/>
        <c:lblOffset val="100"/>
        <c:noMultiLvlLbl val="0"/>
      </c:catAx>
      <c:valAx>
        <c:axId val="740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2652"/>
        <c:axId val="98493632"/>
      </c:barChart>
      <c:catAx>
        <c:axId val="747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32"/>
        <c:auto val="1"/>
        <c:lblAlgn val="ctr"/>
        <c:lblOffset val="100"/>
        <c:noMultiLvlLbl val="0"/>
      </c:catAx>
      <c:valAx>
        <c:axId val="984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0676"/>
        <c:axId val="65523535"/>
      </c:barChart>
      <c:catAx>
        <c:axId val="579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35"/>
        <c:auto val="1"/>
        <c:lblAlgn val="ctr"/>
        <c:lblOffset val="100"/>
        <c:noMultiLvlLbl val="0"/>
      </c:catAx>
      <c:valAx>
        <c:axId val="655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86362"/>
        <c:axId val="8833288"/>
      </c:barChart>
      <c:catAx>
        <c:axId val="476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8"/>
        <c:auto val="1"/>
        <c:lblAlgn val="ctr"/>
        <c:lblOffset val="100"/>
        <c:noMultiLvlLbl val="0"/>
      </c:catAx>
      <c:valAx>
        <c:axId val="88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41904"/>
        <c:axId val="28153126"/>
      </c:barChart>
      <c:catAx>
        <c:axId val="257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26"/>
        <c:auto val="1"/>
        <c:lblAlgn val="ctr"/>
        <c:lblOffset val="100"/>
        <c:noMultiLvlLbl val="0"/>
      </c:catAx>
      <c:valAx>
        <c:axId val="281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3404"/>
        <c:axId val="90942148"/>
      </c:barChart>
      <c:catAx>
        <c:axId val="62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48"/>
        <c:auto val="1"/>
        <c:lblAlgn val="ctr"/>
        <c:lblOffset val="100"/>
        <c:noMultiLvlLbl val="0"/>
      </c:catAx>
      <c:valAx>
        <c:axId val="909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0487"/>
        <c:axId val="99067076"/>
      </c:barChart>
      <c:catAx>
        <c:axId val="822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76"/>
        <c:auto val="1"/>
        <c:lblAlgn val="ctr"/>
        <c:lblOffset val="100"/>
        <c:noMultiLvlLbl val="0"/>
      </c:catAx>
      <c:valAx>
        <c:axId val="990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58940"/>
        <c:axId val="41196415"/>
      </c:barChart>
      <c:catAx>
        <c:axId val="697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15"/>
        <c:auto val="1"/>
        <c:lblAlgn val="ctr"/>
        <c:lblOffset val="100"/>
        <c:noMultiLvlLbl val="0"/>
      </c:catAx>
      <c:valAx>
        <c:axId val="411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