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92115"/>
        <c:axId val="30711868"/>
      </c:barChart>
      <c:catAx>
        <c:axId val="173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868"/>
        <c:auto val="1"/>
        <c:lblAlgn val="ctr"/>
        <c:lblOffset val="100"/>
        <c:noMultiLvlLbl val="0"/>
      </c:catAx>
      <c:valAx>
        <c:axId val="307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29804"/>
        <c:axId val="72229735"/>
      </c:barChart>
      <c:catAx>
        <c:axId val="754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735"/>
        <c:auto val="1"/>
        <c:lblAlgn val="ctr"/>
        <c:lblOffset val="100"/>
        <c:noMultiLvlLbl val="0"/>
      </c:catAx>
      <c:valAx>
        <c:axId val="722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8411"/>
        <c:axId val="19422365"/>
      </c:barChart>
      <c:catAx>
        <c:axId val="913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365"/>
        <c:auto val="1"/>
        <c:lblAlgn val="ctr"/>
        <c:lblOffset val="100"/>
        <c:noMultiLvlLbl val="0"/>
      </c:catAx>
      <c:valAx>
        <c:axId val="194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81662"/>
        <c:axId val="84664536"/>
      </c:barChart>
      <c:catAx>
        <c:axId val="6698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536"/>
        <c:auto val="1"/>
        <c:lblAlgn val="ctr"/>
        <c:lblOffset val="100"/>
        <c:noMultiLvlLbl val="0"/>
      </c:catAx>
      <c:valAx>
        <c:axId val="846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7907"/>
        <c:axId val="21898328"/>
      </c:barChart>
      <c:catAx>
        <c:axId val="1696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328"/>
        <c:auto val="1"/>
        <c:lblAlgn val="ctr"/>
        <c:lblOffset val="100"/>
        <c:noMultiLvlLbl val="0"/>
      </c:catAx>
      <c:valAx>
        <c:axId val="218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24867"/>
        <c:axId val="34837455"/>
      </c:barChart>
      <c:catAx>
        <c:axId val="424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55"/>
        <c:auto val="1"/>
        <c:lblAlgn val="ctr"/>
        <c:lblOffset val="100"/>
        <c:noMultiLvlLbl val="0"/>
      </c:catAx>
      <c:valAx>
        <c:axId val="348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6852"/>
        <c:axId val="24536383"/>
      </c:barChart>
      <c:catAx>
        <c:axId val="902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383"/>
        <c:auto val="1"/>
        <c:lblAlgn val="ctr"/>
        <c:lblOffset val="100"/>
        <c:noMultiLvlLbl val="0"/>
      </c:catAx>
      <c:valAx>
        <c:axId val="245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19040"/>
        <c:axId val="56253433"/>
      </c:barChart>
      <c:catAx>
        <c:axId val="485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433"/>
        <c:auto val="1"/>
        <c:lblAlgn val="ctr"/>
        <c:lblOffset val="100"/>
        <c:noMultiLvlLbl val="0"/>
      </c:catAx>
      <c:valAx>
        <c:axId val="562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5839"/>
        <c:axId val="53126874"/>
      </c:barChart>
      <c:catAx>
        <c:axId val="550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874"/>
        <c:auto val="1"/>
        <c:lblAlgn val="ctr"/>
        <c:lblOffset val="100"/>
        <c:noMultiLvlLbl val="0"/>
      </c:catAx>
      <c:valAx>
        <c:axId val="531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47008"/>
        <c:axId val="29834594"/>
      </c:barChart>
      <c:catAx>
        <c:axId val="307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594"/>
        <c:auto val="1"/>
        <c:lblAlgn val="ctr"/>
        <c:lblOffset val="100"/>
        <c:noMultiLvlLbl val="0"/>
      </c:catAx>
      <c:valAx>
        <c:axId val="298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94275"/>
        <c:axId val="20436226"/>
      </c:barChart>
      <c:catAx>
        <c:axId val="8449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226"/>
        <c:auto val="1"/>
        <c:lblAlgn val="ctr"/>
        <c:lblOffset val="100"/>
        <c:noMultiLvlLbl val="0"/>
      </c:catAx>
      <c:valAx>
        <c:axId val="204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9233"/>
        <c:axId val="41995509"/>
      </c:barChart>
      <c:catAx>
        <c:axId val="115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509"/>
        <c:auto val="1"/>
        <c:lblAlgn val="ctr"/>
        <c:lblOffset val="100"/>
        <c:noMultiLvlLbl val="0"/>
      </c:catAx>
      <c:valAx>
        <c:axId val="419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90774"/>
        <c:axId val="70409185"/>
      </c:barChart>
      <c:catAx>
        <c:axId val="216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185"/>
        <c:auto val="1"/>
        <c:lblAlgn val="ctr"/>
        <c:lblOffset val="100"/>
        <c:noMultiLvlLbl val="0"/>
      </c:catAx>
      <c:valAx>
        <c:axId val="704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49004"/>
        <c:axId val="59116434"/>
      </c:barChart>
      <c:catAx>
        <c:axId val="900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434"/>
        <c:auto val="1"/>
        <c:lblAlgn val="ctr"/>
        <c:lblOffset val="100"/>
        <c:noMultiLvlLbl val="0"/>
      </c:catAx>
      <c:valAx>
        <c:axId val="591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27555"/>
        <c:axId val="51998925"/>
      </c:barChart>
      <c:catAx>
        <c:axId val="801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925"/>
        <c:auto val="1"/>
        <c:lblAlgn val="ctr"/>
        <c:lblOffset val="100"/>
        <c:noMultiLvlLbl val="0"/>
      </c:catAx>
      <c:valAx>
        <c:axId val="519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22202"/>
        <c:axId val="1841882"/>
      </c:barChart>
      <c:catAx>
        <c:axId val="841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82"/>
        <c:auto val="1"/>
        <c:lblAlgn val="ctr"/>
        <c:lblOffset val="100"/>
        <c:noMultiLvlLbl val="0"/>
      </c:catAx>
      <c:valAx>
        <c:axId val="18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21478"/>
        <c:axId val="78633606"/>
      </c:barChart>
      <c:catAx>
        <c:axId val="873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606"/>
        <c:auto val="1"/>
        <c:lblAlgn val="ctr"/>
        <c:lblOffset val="100"/>
        <c:noMultiLvlLbl val="0"/>
      </c:catAx>
      <c:valAx>
        <c:axId val="786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51873"/>
        <c:axId val="9311426"/>
      </c:barChart>
      <c:catAx>
        <c:axId val="5755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26"/>
        <c:auto val="1"/>
        <c:lblAlgn val="ctr"/>
        <c:lblOffset val="100"/>
        <c:noMultiLvlLbl val="0"/>
      </c:catAx>
      <c:valAx>
        <c:axId val="93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