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897854"/>
        <c:axId val="3627270"/>
      </c:scatterChart>
      <c:valAx>
        <c:axId val="85897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270"/>
        <c:crossesAt val="0"/>
        <c:crossBetween val="midCat"/>
      </c:valAx>
      <c:valAx>
        <c:axId val="3627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7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37579"/>
        <c:axId val="9013121"/>
      </c:scatterChart>
      <c:valAx>
        <c:axId val="8537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121"/>
        <c:crossesAt val="0"/>
        <c:crossBetween val="midCat"/>
      </c:valAx>
      <c:valAx>
        <c:axId val="9013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352261"/>
        <c:axId val="73341537"/>
      </c:scatterChart>
      <c:valAx>
        <c:axId val="96352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1537"/>
        <c:crossesAt val="0"/>
        <c:crossBetween val="midCat"/>
      </c:valAx>
      <c:valAx>
        <c:axId val="73341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2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079767"/>
        <c:axId val="21762567"/>
      </c:scatterChart>
      <c:valAx>
        <c:axId val="61079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2567"/>
        <c:crossesAt val="0"/>
        <c:crossBetween val="midCat"/>
      </c:valAx>
      <c:valAx>
        <c:axId val="21762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