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66873"/>
        <c:axId val="47521282"/>
      </c:barChart>
      <c:catAx>
        <c:axId val="8716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282"/>
        <c:auto val="1"/>
        <c:lblAlgn val="ctr"/>
        <c:lblOffset val="100"/>
        <c:noMultiLvlLbl val="0"/>
      </c:catAx>
      <c:valAx>
        <c:axId val="475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38928"/>
        <c:axId val="18252766"/>
      </c:barChart>
      <c:catAx>
        <c:axId val="544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66"/>
        <c:auto val="1"/>
        <c:lblAlgn val="ctr"/>
        <c:lblOffset val="100"/>
        <c:noMultiLvlLbl val="0"/>
      </c:catAx>
      <c:valAx>
        <c:axId val="182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67350"/>
        <c:axId val="16519272"/>
      </c:barChart>
      <c:catAx>
        <c:axId val="5276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72"/>
        <c:auto val="1"/>
        <c:lblAlgn val="ctr"/>
        <c:lblOffset val="100"/>
        <c:noMultiLvlLbl val="0"/>
      </c:catAx>
      <c:valAx>
        <c:axId val="165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46744"/>
        <c:axId val="11966119"/>
      </c:barChart>
      <c:catAx>
        <c:axId val="2384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119"/>
        <c:auto val="1"/>
        <c:lblAlgn val="ctr"/>
        <c:lblOffset val="100"/>
        <c:noMultiLvlLbl val="0"/>
      </c:catAx>
      <c:valAx>
        <c:axId val="119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4355"/>
        <c:axId val="66023739"/>
      </c:barChart>
      <c:catAx>
        <c:axId val="1339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739"/>
        <c:auto val="1"/>
        <c:lblAlgn val="ctr"/>
        <c:lblOffset val="100"/>
        <c:noMultiLvlLbl val="0"/>
      </c:catAx>
      <c:valAx>
        <c:axId val="660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93986"/>
        <c:axId val="58214782"/>
      </c:barChart>
      <c:catAx>
        <c:axId val="976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82"/>
        <c:auto val="1"/>
        <c:lblAlgn val="ctr"/>
        <c:lblOffset val="100"/>
        <c:noMultiLvlLbl val="0"/>
      </c:catAx>
      <c:valAx>
        <c:axId val="582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8436"/>
        <c:axId val="21952400"/>
      </c:barChart>
      <c:catAx>
        <c:axId val="7347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00"/>
        <c:auto val="1"/>
        <c:lblAlgn val="ctr"/>
        <c:lblOffset val="100"/>
        <c:noMultiLvlLbl val="0"/>
      </c:catAx>
      <c:valAx>
        <c:axId val="219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82130"/>
        <c:axId val="97980728"/>
      </c:barChart>
      <c:catAx>
        <c:axId val="668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28"/>
        <c:auto val="1"/>
        <c:lblAlgn val="ctr"/>
        <c:lblOffset val="100"/>
        <c:noMultiLvlLbl val="0"/>
      </c:catAx>
      <c:valAx>
        <c:axId val="979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5993"/>
        <c:axId val="39375594"/>
      </c:barChart>
      <c:catAx>
        <c:axId val="291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94"/>
        <c:auto val="1"/>
        <c:lblAlgn val="ctr"/>
        <c:lblOffset val="100"/>
        <c:noMultiLvlLbl val="0"/>
      </c:catAx>
      <c:valAx>
        <c:axId val="393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09107"/>
        <c:axId val="34967250"/>
      </c:barChart>
      <c:catAx>
        <c:axId val="851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250"/>
        <c:auto val="1"/>
        <c:lblAlgn val="ctr"/>
        <c:lblOffset val="100"/>
        <c:noMultiLvlLbl val="0"/>
      </c:catAx>
      <c:valAx>
        <c:axId val="349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9477"/>
        <c:axId val="69024775"/>
      </c:barChart>
      <c:catAx>
        <c:axId val="343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775"/>
        <c:auto val="1"/>
        <c:lblAlgn val="ctr"/>
        <c:lblOffset val="100"/>
        <c:noMultiLvlLbl val="0"/>
      </c:catAx>
      <c:valAx>
        <c:axId val="690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4683"/>
        <c:axId val="67979277"/>
      </c:barChart>
      <c:catAx>
        <c:axId val="434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277"/>
        <c:auto val="1"/>
        <c:lblAlgn val="ctr"/>
        <c:lblOffset val="100"/>
        <c:noMultiLvlLbl val="0"/>
      </c:catAx>
      <c:valAx>
        <c:axId val="679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5745"/>
        <c:axId val="59160380"/>
      </c:barChart>
      <c:catAx>
        <c:axId val="200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380"/>
        <c:auto val="1"/>
        <c:lblAlgn val="ctr"/>
        <c:lblOffset val="100"/>
        <c:noMultiLvlLbl val="0"/>
      </c:catAx>
      <c:valAx>
        <c:axId val="591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09638"/>
        <c:axId val="5250979"/>
      </c:barChart>
      <c:catAx>
        <c:axId val="685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79"/>
        <c:auto val="1"/>
        <c:lblAlgn val="ctr"/>
        <c:lblOffset val="100"/>
        <c:noMultiLvlLbl val="0"/>
      </c:catAx>
      <c:valAx>
        <c:axId val="52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97278"/>
        <c:axId val="60114670"/>
      </c:barChart>
      <c:catAx>
        <c:axId val="652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670"/>
        <c:auto val="1"/>
        <c:lblAlgn val="ctr"/>
        <c:lblOffset val="100"/>
        <c:noMultiLvlLbl val="0"/>
      </c:catAx>
      <c:valAx>
        <c:axId val="601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0979"/>
        <c:axId val="902522"/>
      </c:barChart>
      <c:catAx>
        <c:axId val="390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"/>
        <c:auto val="1"/>
        <c:lblAlgn val="ctr"/>
        <c:lblOffset val="100"/>
        <c:noMultiLvlLbl val="0"/>
      </c:catAx>
      <c:valAx>
        <c:axId val="9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8457"/>
        <c:axId val="64103765"/>
      </c:barChart>
      <c:catAx>
        <c:axId val="542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765"/>
        <c:auto val="1"/>
        <c:lblAlgn val="ctr"/>
        <c:lblOffset val="100"/>
        <c:noMultiLvlLbl val="0"/>
      </c:catAx>
      <c:valAx>
        <c:axId val="641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3295"/>
        <c:axId val="1290151"/>
      </c:barChart>
      <c:catAx>
        <c:axId val="684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1"/>
        <c:auto val="1"/>
        <c:lblAlgn val="ctr"/>
        <c:lblOffset val="100"/>
        <c:noMultiLvlLbl val="0"/>
      </c:catAx>
      <c:valAx>
        <c:axId val="12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