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410"/>
        <c:axId val="50573543"/>
      </c:scatterChart>
      <c:valAx>
        <c:axId val="124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43"/>
        <c:crossesAt val="0"/>
        <c:crossBetween val="midCat"/>
      </c:valAx>
      <c:valAx>
        <c:axId val="5057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1751"/>
        <c:axId val="82522920"/>
      </c:scatterChart>
      <c:valAx>
        <c:axId val="4889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920"/>
        <c:crossesAt val="0"/>
        <c:crossBetween val="midCat"/>
      </c:valAx>
      <c:valAx>
        <c:axId val="8252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7960"/>
        <c:axId val="49415532"/>
      </c:scatterChart>
      <c:valAx>
        <c:axId val="8658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532"/>
        <c:crossesAt val="0"/>
        <c:crossBetween val="midCat"/>
      </c:valAx>
      <c:valAx>
        <c:axId val="4941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53409"/>
        <c:axId val="43640049"/>
      </c:scatterChart>
      <c:valAx>
        <c:axId val="3645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049"/>
        <c:crossesAt val="0"/>
        <c:crossBetween val="midCat"/>
      </c:valAx>
      <c:valAx>
        <c:axId val="436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