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9659"/>
        <c:axId val="52128202"/>
      </c:barChart>
      <c:catAx>
        <c:axId val="332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02"/>
        <c:auto val="1"/>
        <c:lblAlgn val="ctr"/>
        <c:lblOffset val="100"/>
        <c:noMultiLvlLbl val="0"/>
      </c:catAx>
      <c:valAx>
        <c:axId val="521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0388"/>
        <c:axId val="76192945"/>
      </c:barChart>
      <c:catAx>
        <c:axId val="318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45"/>
        <c:auto val="1"/>
        <c:lblAlgn val="ctr"/>
        <c:lblOffset val="100"/>
        <c:noMultiLvlLbl val="0"/>
      </c:catAx>
      <c:valAx>
        <c:axId val="761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18038"/>
        <c:axId val="94685825"/>
      </c:barChart>
      <c:catAx>
        <c:axId val="998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25"/>
        <c:auto val="1"/>
        <c:lblAlgn val="ctr"/>
        <c:lblOffset val="100"/>
        <c:noMultiLvlLbl val="0"/>
      </c:catAx>
      <c:valAx>
        <c:axId val="946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2051"/>
        <c:axId val="62673485"/>
      </c:barChart>
      <c:catAx>
        <c:axId val="858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85"/>
        <c:auto val="1"/>
        <c:lblAlgn val="ctr"/>
        <c:lblOffset val="100"/>
        <c:noMultiLvlLbl val="0"/>
      </c:catAx>
      <c:valAx>
        <c:axId val="626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1673"/>
        <c:axId val="55733738"/>
      </c:barChart>
      <c:catAx>
        <c:axId val="225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38"/>
        <c:auto val="1"/>
        <c:lblAlgn val="ctr"/>
        <c:lblOffset val="100"/>
        <c:noMultiLvlLbl val="0"/>
      </c:catAx>
      <c:valAx>
        <c:axId val="557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6823"/>
        <c:axId val="77601154"/>
      </c:barChart>
      <c:catAx>
        <c:axId val="813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154"/>
        <c:auto val="1"/>
        <c:lblAlgn val="ctr"/>
        <c:lblOffset val="100"/>
        <c:noMultiLvlLbl val="0"/>
      </c:catAx>
      <c:valAx>
        <c:axId val="776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1917"/>
        <c:axId val="88501322"/>
      </c:barChart>
      <c:catAx>
        <c:axId val="702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22"/>
        <c:auto val="1"/>
        <c:lblAlgn val="ctr"/>
        <c:lblOffset val="100"/>
        <c:noMultiLvlLbl val="0"/>
      </c:catAx>
      <c:valAx>
        <c:axId val="885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4534"/>
        <c:axId val="90068072"/>
      </c:barChart>
      <c:catAx>
        <c:axId val="992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072"/>
        <c:auto val="1"/>
        <c:lblAlgn val="ctr"/>
        <c:lblOffset val="100"/>
        <c:noMultiLvlLbl val="0"/>
      </c:catAx>
      <c:valAx>
        <c:axId val="900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9910"/>
        <c:axId val="50844193"/>
      </c:barChart>
      <c:catAx>
        <c:axId val="247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93"/>
        <c:auto val="1"/>
        <c:lblAlgn val="ctr"/>
        <c:lblOffset val="100"/>
        <c:noMultiLvlLbl val="0"/>
      </c:catAx>
      <c:valAx>
        <c:axId val="508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359"/>
        <c:axId val="1871609"/>
      </c:barChart>
      <c:catAx>
        <c:axId val="6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09"/>
        <c:auto val="1"/>
        <c:lblAlgn val="ctr"/>
        <c:lblOffset val="100"/>
        <c:noMultiLvlLbl val="0"/>
      </c:catAx>
      <c:valAx>
        <c:axId val="18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59331"/>
        <c:axId val="19035292"/>
      </c:barChart>
      <c:catAx>
        <c:axId val="758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292"/>
        <c:auto val="1"/>
        <c:lblAlgn val="ctr"/>
        <c:lblOffset val="100"/>
        <c:noMultiLvlLbl val="0"/>
      </c:catAx>
      <c:valAx>
        <c:axId val="190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2610"/>
        <c:axId val="8772797"/>
      </c:barChart>
      <c:catAx>
        <c:axId val="431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97"/>
        <c:auto val="1"/>
        <c:lblAlgn val="ctr"/>
        <c:lblOffset val="100"/>
        <c:noMultiLvlLbl val="0"/>
      </c:catAx>
      <c:valAx>
        <c:axId val="87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4374"/>
        <c:axId val="86090417"/>
      </c:barChart>
      <c:catAx>
        <c:axId val="198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17"/>
        <c:auto val="1"/>
        <c:lblAlgn val="ctr"/>
        <c:lblOffset val="100"/>
        <c:noMultiLvlLbl val="0"/>
      </c:catAx>
      <c:valAx>
        <c:axId val="860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39722"/>
        <c:axId val="8503499"/>
      </c:barChart>
      <c:catAx>
        <c:axId val="731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99"/>
        <c:auto val="1"/>
        <c:lblAlgn val="ctr"/>
        <c:lblOffset val="100"/>
        <c:noMultiLvlLbl val="0"/>
      </c:catAx>
      <c:valAx>
        <c:axId val="85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055"/>
        <c:axId val="21035458"/>
      </c:barChart>
      <c:catAx>
        <c:axId val="66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58"/>
        <c:auto val="1"/>
        <c:lblAlgn val="ctr"/>
        <c:lblOffset val="100"/>
        <c:noMultiLvlLbl val="0"/>
      </c:catAx>
      <c:valAx>
        <c:axId val="210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09671"/>
        <c:axId val="45231166"/>
      </c:barChart>
      <c:catAx>
        <c:axId val="306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66"/>
        <c:auto val="1"/>
        <c:lblAlgn val="ctr"/>
        <c:lblOffset val="100"/>
        <c:noMultiLvlLbl val="0"/>
      </c:catAx>
      <c:valAx>
        <c:axId val="452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16186"/>
        <c:axId val="28881854"/>
      </c:barChart>
      <c:catAx>
        <c:axId val="996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54"/>
        <c:auto val="1"/>
        <c:lblAlgn val="ctr"/>
        <c:lblOffset val="100"/>
        <c:noMultiLvlLbl val="0"/>
      </c:catAx>
      <c:valAx>
        <c:axId val="288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8325"/>
        <c:axId val="58917460"/>
      </c:barChart>
      <c:catAx>
        <c:axId val="1825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460"/>
        <c:auto val="1"/>
        <c:lblAlgn val="ctr"/>
        <c:lblOffset val="100"/>
        <c:noMultiLvlLbl val="0"/>
      </c:catAx>
      <c:valAx>
        <c:axId val="589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