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727"/>
        <c:axId val="82607045"/>
      </c:scatterChart>
      <c:valAx>
        <c:axId val="29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045"/>
        <c:crossesAt val="0"/>
        <c:crossBetween val="midCat"/>
      </c:valAx>
      <c:valAx>
        <c:axId val="8260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41867"/>
        <c:axId val="67306123"/>
      </c:scatterChart>
      <c:valAx>
        <c:axId val="10041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123"/>
        <c:crossesAt val="0"/>
        <c:crossBetween val="midCat"/>
      </c:valAx>
      <c:valAx>
        <c:axId val="6730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71812"/>
        <c:axId val="14922440"/>
      </c:scatterChart>
      <c:valAx>
        <c:axId val="61271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440"/>
        <c:crossesAt val="0"/>
        <c:crossBetween val="midCat"/>
      </c:valAx>
      <c:valAx>
        <c:axId val="1492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25037"/>
        <c:axId val="96004045"/>
      </c:scatterChart>
      <c:valAx>
        <c:axId val="99825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045"/>
        <c:crossesAt val="0"/>
        <c:crossBetween val="midCat"/>
      </c:valAx>
      <c:valAx>
        <c:axId val="96004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