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03534"/>
        <c:axId val="20208257"/>
      </c:barChart>
      <c:catAx>
        <c:axId val="875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57"/>
        <c:auto val="1"/>
        <c:lblAlgn val="ctr"/>
        <c:lblOffset val="100"/>
        <c:noMultiLvlLbl val="0"/>
      </c:catAx>
      <c:valAx>
        <c:axId val="202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4010"/>
        <c:axId val="13817781"/>
      </c:barChart>
      <c:catAx>
        <c:axId val="9949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781"/>
        <c:auto val="1"/>
        <c:lblAlgn val="ctr"/>
        <c:lblOffset val="100"/>
        <c:noMultiLvlLbl val="0"/>
      </c:catAx>
      <c:valAx>
        <c:axId val="138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282"/>
        <c:axId val="17421228"/>
      </c:barChart>
      <c:catAx>
        <c:axId val="52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28"/>
        <c:auto val="1"/>
        <c:lblAlgn val="ctr"/>
        <c:lblOffset val="100"/>
        <c:noMultiLvlLbl val="0"/>
      </c:catAx>
      <c:valAx>
        <c:axId val="174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913"/>
        <c:axId val="2460663"/>
      </c:barChart>
      <c:catAx>
        <c:axId val="41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63"/>
        <c:auto val="1"/>
        <c:lblAlgn val="ctr"/>
        <c:lblOffset val="100"/>
        <c:noMultiLvlLbl val="0"/>
      </c:catAx>
      <c:valAx>
        <c:axId val="24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087"/>
        <c:axId val="74696182"/>
      </c:barChart>
      <c:catAx>
        <c:axId val="54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182"/>
        <c:auto val="1"/>
        <c:lblAlgn val="ctr"/>
        <c:lblOffset val="100"/>
        <c:noMultiLvlLbl val="0"/>
      </c:catAx>
      <c:valAx>
        <c:axId val="746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46800"/>
        <c:axId val="81637190"/>
      </c:barChart>
      <c:catAx>
        <c:axId val="534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90"/>
        <c:auto val="1"/>
        <c:lblAlgn val="ctr"/>
        <c:lblOffset val="100"/>
        <c:noMultiLvlLbl val="0"/>
      </c:catAx>
      <c:valAx>
        <c:axId val="816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1230"/>
        <c:axId val="9548563"/>
      </c:barChart>
      <c:catAx>
        <c:axId val="449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3"/>
        <c:auto val="1"/>
        <c:lblAlgn val="ctr"/>
        <c:lblOffset val="100"/>
        <c:noMultiLvlLbl val="0"/>
      </c:catAx>
      <c:valAx>
        <c:axId val="95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0216"/>
        <c:axId val="49091957"/>
      </c:barChart>
      <c:catAx>
        <c:axId val="422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957"/>
        <c:auto val="1"/>
        <c:lblAlgn val="ctr"/>
        <c:lblOffset val="100"/>
        <c:noMultiLvlLbl val="0"/>
      </c:catAx>
      <c:valAx>
        <c:axId val="490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7236"/>
        <c:axId val="60340678"/>
      </c:barChart>
      <c:catAx>
        <c:axId val="2733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78"/>
        <c:auto val="1"/>
        <c:lblAlgn val="ctr"/>
        <c:lblOffset val="100"/>
        <c:noMultiLvlLbl val="0"/>
      </c:catAx>
      <c:valAx>
        <c:axId val="603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3706"/>
        <c:axId val="26053513"/>
      </c:barChart>
      <c:catAx>
        <c:axId val="230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13"/>
        <c:auto val="1"/>
        <c:lblAlgn val="ctr"/>
        <c:lblOffset val="100"/>
        <c:noMultiLvlLbl val="0"/>
      </c:catAx>
      <c:valAx>
        <c:axId val="260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7794"/>
        <c:axId val="30367316"/>
      </c:barChart>
      <c:catAx>
        <c:axId val="185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16"/>
        <c:auto val="1"/>
        <c:lblAlgn val="ctr"/>
        <c:lblOffset val="100"/>
        <c:noMultiLvlLbl val="0"/>
      </c:catAx>
      <c:valAx>
        <c:axId val="303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4369"/>
        <c:axId val="61856075"/>
      </c:barChart>
      <c:catAx>
        <c:axId val="498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075"/>
        <c:auto val="1"/>
        <c:lblAlgn val="ctr"/>
        <c:lblOffset val="100"/>
        <c:noMultiLvlLbl val="0"/>
      </c:catAx>
      <c:valAx>
        <c:axId val="618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6529"/>
        <c:axId val="74988120"/>
      </c:barChart>
      <c:catAx>
        <c:axId val="945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120"/>
        <c:auto val="1"/>
        <c:lblAlgn val="ctr"/>
        <c:lblOffset val="100"/>
        <c:noMultiLvlLbl val="0"/>
      </c:catAx>
      <c:valAx>
        <c:axId val="749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1836"/>
        <c:axId val="64420606"/>
      </c:barChart>
      <c:catAx>
        <c:axId val="516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606"/>
        <c:auto val="1"/>
        <c:lblAlgn val="ctr"/>
        <c:lblOffset val="100"/>
        <c:noMultiLvlLbl val="0"/>
      </c:catAx>
      <c:valAx>
        <c:axId val="644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1603"/>
        <c:axId val="85832248"/>
      </c:barChart>
      <c:catAx>
        <c:axId val="848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248"/>
        <c:auto val="1"/>
        <c:lblAlgn val="ctr"/>
        <c:lblOffset val="100"/>
        <c:noMultiLvlLbl val="0"/>
      </c:catAx>
      <c:valAx>
        <c:axId val="858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44435"/>
        <c:axId val="35095514"/>
      </c:barChart>
      <c:catAx>
        <c:axId val="823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514"/>
        <c:auto val="1"/>
        <c:lblAlgn val="ctr"/>
        <c:lblOffset val="100"/>
        <c:noMultiLvlLbl val="0"/>
      </c:catAx>
      <c:valAx>
        <c:axId val="350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7466"/>
        <c:axId val="94284761"/>
      </c:barChart>
      <c:catAx>
        <c:axId val="61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61"/>
        <c:auto val="1"/>
        <c:lblAlgn val="ctr"/>
        <c:lblOffset val="100"/>
        <c:noMultiLvlLbl val="0"/>
      </c:catAx>
      <c:valAx>
        <c:axId val="942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1886"/>
        <c:axId val="94849697"/>
      </c:barChart>
      <c:catAx>
        <c:axId val="353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97"/>
        <c:auto val="1"/>
        <c:lblAlgn val="ctr"/>
        <c:lblOffset val="100"/>
        <c:noMultiLvlLbl val="0"/>
      </c:catAx>
      <c:valAx>
        <c:axId val="948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