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64648"/>
        <c:axId val="85053513"/>
      </c:scatterChart>
      <c:valAx>
        <c:axId val="4306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513"/>
        <c:crossesAt val="0"/>
        <c:crossBetween val="midCat"/>
      </c:valAx>
      <c:valAx>
        <c:axId val="8505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83918"/>
        <c:axId val="61642416"/>
      </c:scatterChart>
      <c:valAx>
        <c:axId val="7968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416"/>
        <c:crossesAt val="0"/>
        <c:crossBetween val="midCat"/>
      </c:valAx>
      <c:valAx>
        <c:axId val="6164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0382"/>
        <c:axId val="49902106"/>
      </c:scatterChart>
      <c:valAx>
        <c:axId val="378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106"/>
        <c:crossesAt val="0"/>
        <c:crossBetween val="midCat"/>
      </c:valAx>
      <c:valAx>
        <c:axId val="4990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35923"/>
        <c:axId val="90930003"/>
      </c:scatterChart>
      <c:valAx>
        <c:axId val="4253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003"/>
        <c:crossesAt val="0"/>
        <c:crossBetween val="midCat"/>
      </c:valAx>
      <c:valAx>
        <c:axId val="9093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