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397573"/>
        <c:axId val="18112758"/>
      </c:barChart>
      <c:catAx>
        <c:axId val="4939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12758"/>
        <c:crossesAt val="0"/>
        <c:auto val="1"/>
        <c:lblAlgn val="ctr"/>
        <c:lblOffset val="100"/>
        <c:noMultiLvlLbl val="0"/>
      </c:catAx>
      <c:valAx>
        <c:axId val="181127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97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904862"/>
        <c:axId val="54759224"/>
      </c:barChart>
      <c:catAx>
        <c:axId val="8090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59224"/>
        <c:crossesAt val="0"/>
        <c:auto val="1"/>
        <c:lblAlgn val="ctr"/>
        <c:lblOffset val="100"/>
        <c:noMultiLvlLbl val="0"/>
      </c:catAx>
      <c:valAx>
        <c:axId val="547592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04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026961"/>
        <c:axId val="35016746"/>
      </c:barChart>
      <c:catAx>
        <c:axId val="1702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16746"/>
        <c:crossesAt val="0"/>
        <c:auto val="1"/>
        <c:lblAlgn val="ctr"/>
        <c:lblOffset val="100"/>
        <c:noMultiLvlLbl val="0"/>
      </c:catAx>
      <c:valAx>
        <c:axId val="35016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26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612993"/>
        <c:axId val="25228193"/>
      </c:barChart>
      <c:catAx>
        <c:axId val="6661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28193"/>
        <c:crossesAt val="0"/>
        <c:auto val="1"/>
        <c:lblAlgn val="ctr"/>
        <c:lblOffset val="100"/>
        <c:noMultiLvlLbl val="0"/>
      </c:catAx>
      <c:valAx>
        <c:axId val="25228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12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724195"/>
        <c:axId val="8621006"/>
      </c:barChart>
      <c:catAx>
        <c:axId val="7172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1006"/>
        <c:crossesAt val="0"/>
        <c:auto val="1"/>
        <c:lblAlgn val="ctr"/>
        <c:lblOffset val="100"/>
        <c:noMultiLvlLbl val="0"/>
      </c:catAx>
      <c:valAx>
        <c:axId val="86210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24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807872"/>
        <c:axId val="38854296"/>
      </c:barChart>
      <c:catAx>
        <c:axId val="7180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54296"/>
        <c:crossesAt val="0"/>
        <c:auto val="1"/>
        <c:lblAlgn val="ctr"/>
        <c:lblOffset val="100"/>
        <c:noMultiLvlLbl val="0"/>
      </c:catAx>
      <c:valAx>
        <c:axId val="388542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07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477581"/>
        <c:axId val="38586822"/>
      </c:barChart>
      <c:catAx>
        <c:axId val="424775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586822"/>
        <c:crossesAt val="0"/>
        <c:auto val="1"/>
        <c:lblAlgn val="ctr"/>
        <c:lblOffset val="100"/>
        <c:noMultiLvlLbl val="0"/>
      </c:catAx>
      <c:valAx>
        <c:axId val="385868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775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