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511213"/>
        <c:axId val="90762832"/>
      </c:barChart>
      <c:catAx>
        <c:axId val="6251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62832"/>
        <c:crossesAt val="0"/>
        <c:auto val="1"/>
        <c:lblAlgn val="ctr"/>
        <c:lblOffset val="100"/>
        <c:noMultiLvlLbl val="0"/>
      </c:catAx>
      <c:valAx>
        <c:axId val="907628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11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750840"/>
        <c:axId val="98991454"/>
      </c:barChart>
      <c:catAx>
        <c:axId val="9875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91454"/>
        <c:crossesAt val="0"/>
        <c:auto val="1"/>
        <c:lblAlgn val="ctr"/>
        <c:lblOffset val="100"/>
        <c:noMultiLvlLbl val="0"/>
      </c:catAx>
      <c:valAx>
        <c:axId val="989914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50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279220"/>
        <c:axId val="53956775"/>
      </c:barChart>
      <c:catAx>
        <c:axId val="9327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56775"/>
        <c:crossesAt val="0"/>
        <c:auto val="1"/>
        <c:lblAlgn val="ctr"/>
        <c:lblOffset val="100"/>
        <c:noMultiLvlLbl val="0"/>
      </c:catAx>
      <c:valAx>
        <c:axId val="539567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79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99227"/>
        <c:axId val="69854260"/>
      </c:barChart>
      <c:catAx>
        <c:axId val="359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54260"/>
        <c:crossesAt val="0"/>
        <c:auto val="1"/>
        <c:lblAlgn val="ctr"/>
        <c:lblOffset val="100"/>
        <c:noMultiLvlLbl val="0"/>
      </c:catAx>
      <c:valAx>
        <c:axId val="698542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9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401405"/>
        <c:axId val="25836277"/>
      </c:barChart>
      <c:catAx>
        <c:axId val="1540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36277"/>
        <c:crossesAt val="0"/>
        <c:auto val="1"/>
        <c:lblAlgn val="ctr"/>
        <c:lblOffset val="100"/>
        <c:noMultiLvlLbl val="0"/>
      </c:catAx>
      <c:valAx>
        <c:axId val="258362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01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350102"/>
        <c:axId val="51516926"/>
      </c:barChart>
      <c:catAx>
        <c:axId val="2035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16926"/>
        <c:crossesAt val="0"/>
        <c:auto val="1"/>
        <c:lblAlgn val="ctr"/>
        <c:lblOffset val="100"/>
        <c:noMultiLvlLbl val="0"/>
      </c:catAx>
      <c:valAx>
        <c:axId val="515169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50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904727"/>
        <c:axId val="64118880"/>
      </c:barChart>
      <c:catAx>
        <c:axId val="939047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118880"/>
        <c:crossesAt val="0"/>
        <c:auto val="1"/>
        <c:lblAlgn val="ctr"/>
        <c:lblOffset val="100"/>
        <c:noMultiLvlLbl val="0"/>
      </c:catAx>
      <c:valAx>
        <c:axId val="641188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047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