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5267"/>
        <c:axId val="87798639"/>
      </c:lineChart>
      <c:catAx>
        <c:axId val="2902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8639"/>
        <c:crossesAt val="0"/>
        <c:auto val="1"/>
        <c:lblAlgn val="ctr"/>
        <c:lblOffset val="100"/>
        <c:noMultiLvlLbl val="0"/>
      </c:catAx>
      <c:valAx>
        <c:axId val="8779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20881"/>
        <c:axId val="1531566"/>
      </c:lineChart>
      <c:catAx>
        <c:axId val="2302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566"/>
        <c:crossesAt val="0"/>
        <c:auto val="1"/>
        <c:lblAlgn val="ctr"/>
        <c:lblOffset val="100"/>
        <c:noMultiLvlLbl val="0"/>
      </c:catAx>
      <c:valAx>
        <c:axId val="1531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368582"/>
        <c:axId val="38418969"/>
      </c:barChart>
      <c:catAx>
        <c:axId val="1236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8969"/>
        <c:crossesAt val="0"/>
        <c:auto val="1"/>
        <c:lblAlgn val="ctr"/>
        <c:lblOffset val="100"/>
        <c:noMultiLvlLbl val="0"/>
      </c:catAx>
      <c:valAx>
        <c:axId val="3841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8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788813"/>
        <c:axId val="21260889"/>
        <c:axId val="92915360"/>
      </c:bar3DChart>
      <c:catAx>
        <c:axId val="1678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0889"/>
        <c:crossesAt val="0"/>
        <c:auto val="1"/>
        <c:lblAlgn val="ctr"/>
        <c:lblOffset val="100"/>
        <c:noMultiLvlLbl val="0"/>
      </c:catAx>
      <c:valAx>
        <c:axId val="21260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88813"/>
        <c:crossesAt val="1"/>
        <c:crossBetween val="midCat"/>
      </c:valAx>
      <c:serAx>
        <c:axId val="9291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08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824956"/>
        <c:axId val="81042952"/>
      </c:scatterChart>
      <c:valAx>
        <c:axId val="1082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2952"/>
        <c:crossesAt val="0"/>
        <c:crossBetween val="midCat"/>
      </c:valAx>
      <c:valAx>
        <c:axId val="8104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49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994076"/>
        <c:axId val="90882752"/>
      </c:scatterChart>
      <c:valAx>
        <c:axId val="92994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2752"/>
        <c:crossesAt val="0"/>
        <c:crossBetween val="midCat"/>
        <c:majorUnit val="30"/>
        <c:minorUnit val="30"/>
      </c:valAx>
      <c:valAx>
        <c:axId val="90882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940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572697"/>
        <c:axId val="43414569"/>
      </c:scatterChart>
      <c:valAx>
        <c:axId val="66572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4569"/>
        <c:crossesAt val="0"/>
        <c:crossBetween val="midCat"/>
        <c:majorUnit val="30"/>
        <c:minorUnit val="30"/>
      </c:valAx>
      <c:valAx>
        <c:axId val="43414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726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