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367617"/>
        <c:axId val="3452820"/>
      </c:barChart>
      <c:catAx>
        <c:axId val="99367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2820"/>
        <c:auto val="1"/>
        <c:lblAlgn val="ctr"/>
        <c:lblOffset val="100"/>
        <c:noMultiLvlLbl val="0"/>
      </c:catAx>
      <c:valAx>
        <c:axId val="3452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67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264123"/>
        <c:axId val="63517399"/>
      </c:barChart>
      <c:catAx>
        <c:axId val="64264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17399"/>
        <c:auto val="1"/>
        <c:lblAlgn val="ctr"/>
        <c:lblOffset val="100"/>
        <c:noMultiLvlLbl val="0"/>
      </c:catAx>
      <c:valAx>
        <c:axId val="63517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64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045103"/>
        <c:axId val="42085616"/>
      </c:barChart>
      <c:catAx>
        <c:axId val="13045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5616"/>
        <c:auto val="1"/>
        <c:lblAlgn val="ctr"/>
        <c:lblOffset val="100"/>
        <c:noMultiLvlLbl val="0"/>
      </c:catAx>
      <c:valAx>
        <c:axId val="42085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45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717334"/>
        <c:axId val="93763298"/>
      </c:barChart>
      <c:catAx>
        <c:axId val="42717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63298"/>
        <c:auto val="1"/>
        <c:lblAlgn val="ctr"/>
        <c:lblOffset val="100"/>
        <c:noMultiLvlLbl val="0"/>
      </c:catAx>
      <c:valAx>
        <c:axId val="93763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17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