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352964"/>
        <c:axId val="98847323"/>
      </c:scatterChart>
      <c:valAx>
        <c:axId val="983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323"/>
        <c:crossesAt val="0"/>
        <c:crossBetween val="midCat"/>
      </c:valAx>
      <c:valAx>
        <c:axId val="988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0966"/>
        <c:axId val="24466688"/>
      </c:lineChart>
      <c:catAx>
        <c:axId val="617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688"/>
        <c:crossesAt val="0"/>
        <c:auto val="1"/>
        <c:lblAlgn val="ctr"/>
        <c:lblOffset val="100"/>
        <c:noMultiLvlLbl val="0"/>
      </c:catAx>
      <c:valAx>
        <c:axId val="244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