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33996"/>
        <c:axId val="99637227"/>
      </c:scatterChart>
      <c:valAx>
        <c:axId val="5193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227"/>
        <c:crossesAt val="0"/>
        <c:crossBetween val="midCat"/>
      </c:valAx>
      <c:valAx>
        <c:axId val="9963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0186"/>
        <c:axId val="68666931"/>
      </c:scatterChart>
      <c:valAx>
        <c:axId val="331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931"/>
        <c:crossesAt val="0"/>
        <c:crossBetween val="midCat"/>
      </c:valAx>
      <c:valAx>
        <c:axId val="6866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2632"/>
        <c:axId val="9396789"/>
      </c:scatterChart>
      <c:valAx>
        <c:axId val="729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9"/>
        <c:crossesAt val="0"/>
        <c:crossBetween val="midCat"/>
      </c:valAx>
      <c:valAx>
        <c:axId val="939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1971"/>
        <c:axId val="557715"/>
      </c:scatterChart>
      <c:valAx>
        <c:axId val="3108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"/>
        <c:crossesAt val="0"/>
        <c:crossBetween val="midCat"/>
      </c:valAx>
      <c:valAx>
        <c:axId val="55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