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75483"/>
        <c:axId val="86060495"/>
      </c:barChart>
      <c:catAx>
        <c:axId val="3087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495"/>
        <c:auto val="1"/>
        <c:lblAlgn val="ctr"/>
        <c:lblOffset val="100"/>
        <c:noMultiLvlLbl val="0"/>
      </c:catAx>
      <c:valAx>
        <c:axId val="8606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9207"/>
        <c:axId val="87952569"/>
      </c:barChart>
      <c:catAx>
        <c:axId val="599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569"/>
        <c:auto val="1"/>
        <c:lblAlgn val="ctr"/>
        <c:lblOffset val="100"/>
        <c:noMultiLvlLbl val="0"/>
      </c:catAx>
      <c:valAx>
        <c:axId val="8795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53360"/>
        <c:axId val="64051491"/>
      </c:barChart>
      <c:catAx>
        <c:axId val="4425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491"/>
        <c:auto val="1"/>
        <c:lblAlgn val="ctr"/>
        <c:lblOffset val="100"/>
        <c:noMultiLvlLbl val="0"/>
      </c:catAx>
      <c:valAx>
        <c:axId val="6405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94442"/>
        <c:axId val="10573245"/>
      </c:barChart>
      <c:catAx>
        <c:axId val="2959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245"/>
        <c:auto val="1"/>
        <c:lblAlgn val="ctr"/>
        <c:lblOffset val="100"/>
        <c:noMultiLvlLbl val="0"/>
      </c:catAx>
      <c:valAx>
        <c:axId val="1057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36813"/>
        <c:axId val="69919091"/>
      </c:barChart>
      <c:catAx>
        <c:axId val="7953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091"/>
        <c:auto val="1"/>
        <c:lblAlgn val="ctr"/>
        <c:lblOffset val="100"/>
        <c:noMultiLvlLbl val="0"/>
      </c:catAx>
      <c:valAx>
        <c:axId val="6991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18415"/>
        <c:axId val="93664161"/>
      </c:barChart>
      <c:catAx>
        <c:axId val="2431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161"/>
        <c:auto val="1"/>
        <c:lblAlgn val="ctr"/>
        <c:lblOffset val="100"/>
        <c:noMultiLvlLbl val="0"/>
      </c:catAx>
      <c:valAx>
        <c:axId val="9366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21509"/>
        <c:axId val="50899615"/>
      </c:barChart>
      <c:catAx>
        <c:axId val="9602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615"/>
        <c:auto val="1"/>
        <c:lblAlgn val="ctr"/>
        <c:lblOffset val="100"/>
        <c:noMultiLvlLbl val="0"/>
      </c:catAx>
      <c:valAx>
        <c:axId val="5089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15659"/>
        <c:axId val="24144814"/>
      </c:barChart>
      <c:catAx>
        <c:axId val="3741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814"/>
        <c:auto val="1"/>
        <c:lblAlgn val="ctr"/>
        <c:lblOffset val="100"/>
        <c:noMultiLvlLbl val="0"/>
      </c:catAx>
      <c:valAx>
        <c:axId val="2414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82475"/>
        <c:axId val="32046736"/>
      </c:barChart>
      <c:catAx>
        <c:axId val="8738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6736"/>
        <c:auto val="1"/>
        <c:lblAlgn val="ctr"/>
        <c:lblOffset val="100"/>
        <c:noMultiLvlLbl val="0"/>
      </c:catAx>
      <c:valAx>
        <c:axId val="3204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14881"/>
        <c:axId val="30893897"/>
      </c:barChart>
      <c:catAx>
        <c:axId val="6671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897"/>
        <c:auto val="1"/>
        <c:lblAlgn val="ctr"/>
        <c:lblOffset val="100"/>
        <c:noMultiLvlLbl val="0"/>
      </c:catAx>
      <c:valAx>
        <c:axId val="3089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94415"/>
        <c:axId val="50698948"/>
      </c:barChart>
      <c:catAx>
        <c:axId val="1139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948"/>
        <c:auto val="1"/>
        <c:lblAlgn val="ctr"/>
        <c:lblOffset val="100"/>
        <c:noMultiLvlLbl val="0"/>
      </c:catAx>
      <c:valAx>
        <c:axId val="5069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26266"/>
        <c:axId val="31671079"/>
      </c:barChart>
      <c:catAx>
        <c:axId val="8722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1079"/>
        <c:auto val="1"/>
        <c:lblAlgn val="ctr"/>
        <c:lblOffset val="100"/>
        <c:noMultiLvlLbl val="0"/>
      </c:catAx>
      <c:valAx>
        <c:axId val="3167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03335"/>
        <c:axId val="61198091"/>
      </c:barChart>
      <c:catAx>
        <c:axId val="2060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8091"/>
        <c:auto val="1"/>
        <c:lblAlgn val="ctr"/>
        <c:lblOffset val="100"/>
        <c:noMultiLvlLbl val="0"/>
      </c:catAx>
      <c:valAx>
        <c:axId val="6119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38987"/>
        <c:axId val="12259549"/>
      </c:barChart>
      <c:catAx>
        <c:axId val="3033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9549"/>
        <c:auto val="1"/>
        <c:lblAlgn val="ctr"/>
        <c:lblOffset val="100"/>
        <c:noMultiLvlLbl val="0"/>
      </c:catAx>
      <c:valAx>
        <c:axId val="1225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01061"/>
        <c:axId val="10843215"/>
      </c:barChart>
      <c:catAx>
        <c:axId val="4300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215"/>
        <c:auto val="1"/>
        <c:lblAlgn val="ctr"/>
        <c:lblOffset val="100"/>
        <c:noMultiLvlLbl val="0"/>
      </c:catAx>
      <c:valAx>
        <c:axId val="1084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63978"/>
        <c:axId val="34301393"/>
      </c:barChart>
      <c:catAx>
        <c:axId val="3446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393"/>
        <c:auto val="1"/>
        <c:lblAlgn val="ctr"/>
        <c:lblOffset val="100"/>
        <c:noMultiLvlLbl val="0"/>
      </c:catAx>
      <c:valAx>
        <c:axId val="3430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75319"/>
        <c:axId val="74136431"/>
      </c:barChart>
      <c:catAx>
        <c:axId val="3947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6431"/>
        <c:auto val="1"/>
        <c:lblAlgn val="ctr"/>
        <c:lblOffset val="100"/>
        <c:noMultiLvlLbl val="0"/>
      </c:catAx>
      <c:valAx>
        <c:axId val="7413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77706"/>
        <c:axId val="43096886"/>
      </c:barChart>
      <c:catAx>
        <c:axId val="1577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886"/>
        <c:auto val="1"/>
        <c:lblAlgn val="ctr"/>
        <c:lblOffset val="100"/>
        <c:noMultiLvlLbl val="0"/>
      </c:catAx>
      <c:valAx>
        <c:axId val="4309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