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88072"/>
        <c:axId val="95882646"/>
      </c:scatterChart>
      <c:valAx>
        <c:axId val="2238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646"/>
        <c:crossesAt val="0"/>
        <c:crossBetween val="midCat"/>
      </c:valAx>
      <c:valAx>
        <c:axId val="9588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74171"/>
        <c:axId val="1041776"/>
      </c:scatterChart>
      <c:valAx>
        <c:axId val="1087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76"/>
        <c:crossesAt val="0"/>
        <c:crossBetween val="midCat"/>
      </c:valAx>
      <c:valAx>
        <c:axId val="104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7089"/>
        <c:axId val="15748682"/>
      </c:scatterChart>
      <c:valAx>
        <c:axId val="4858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682"/>
        <c:crossesAt val="0"/>
        <c:crossBetween val="midCat"/>
      </c:valAx>
      <c:valAx>
        <c:axId val="1574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57281"/>
        <c:axId val="69484848"/>
      </c:scatterChart>
      <c:valAx>
        <c:axId val="1135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848"/>
        <c:crossesAt val="0"/>
        <c:crossBetween val="midCat"/>
      </c:valAx>
      <c:valAx>
        <c:axId val="6948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