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97597"/>
        <c:axId val="41330051"/>
      </c:barChart>
      <c:catAx>
        <c:axId val="849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051"/>
        <c:auto val="1"/>
        <c:lblAlgn val="ctr"/>
        <c:lblOffset val="100"/>
        <c:noMultiLvlLbl val="0"/>
      </c:catAx>
      <c:valAx>
        <c:axId val="413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21590"/>
        <c:axId val="79386889"/>
      </c:barChart>
      <c:catAx>
        <c:axId val="130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89"/>
        <c:auto val="1"/>
        <c:lblAlgn val="ctr"/>
        <c:lblOffset val="100"/>
        <c:noMultiLvlLbl val="0"/>
      </c:catAx>
      <c:valAx>
        <c:axId val="793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71245"/>
        <c:axId val="23598124"/>
      </c:barChart>
      <c:catAx>
        <c:axId val="815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24"/>
        <c:auto val="1"/>
        <c:lblAlgn val="ctr"/>
        <c:lblOffset val="100"/>
        <c:noMultiLvlLbl val="0"/>
      </c:catAx>
      <c:valAx>
        <c:axId val="235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6925"/>
        <c:axId val="64539321"/>
      </c:barChart>
      <c:catAx>
        <c:axId val="752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21"/>
        <c:auto val="1"/>
        <c:lblAlgn val="ctr"/>
        <c:lblOffset val="100"/>
        <c:noMultiLvlLbl val="0"/>
      </c:catAx>
      <c:valAx>
        <c:axId val="645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6594"/>
        <c:axId val="23212563"/>
      </c:barChart>
      <c:catAx>
        <c:axId val="811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63"/>
        <c:auto val="1"/>
        <c:lblAlgn val="ctr"/>
        <c:lblOffset val="100"/>
        <c:noMultiLvlLbl val="0"/>
      </c:catAx>
      <c:valAx>
        <c:axId val="232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00030"/>
        <c:axId val="18261613"/>
      </c:barChart>
      <c:catAx>
        <c:axId val="761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613"/>
        <c:auto val="1"/>
        <c:lblAlgn val="ctr"/>
        <c:lblOffset val="100"/>
        <c:noMultiLvlLbl val="0"/>
      </c:catAx>
      <c:valAx>
        <c:axId val="182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5764"/>
        <c:axId val="36404929"/>
      </c:barChart>
      <c:catAx>
        <c:axId val="747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929"/>
        <c:auto val="1"/>
        <c:lblAlgn val="ctr"/>
        <c:lblOffset val="100"/>
        <c:noMultiLvlLbl val="0"/>
      </c:catAx>
      <c:valAx>
        <c:axId val="364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2764"/>
        <c:axId val="11800719"/>
      </c:barChart>
      <c:catAx>
        <c:axId val="384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19"/>
        <c:auto val="1"/>
        <c:lblAlgn val="ctr"/>
        <c:lblOffset val="100"/>
        <c:noMultiLvlLbl val="0"/>
      </c:catAx>
      <c:valAx>
        <c:axId val="118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75194"/>
        <c:axId val="85751709"/>
      </c:barChart>
      <c:catAx>
        <c:axId val="3437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709"/>
        <c:auto val="1"/>
        <c:lblAlgn val="ctr"/>
        <c:lblOffset val="100"/>
        <c:noMultiLvlLbl val="0"/>
      </c:catAx>
      <c:valAx>
        <c:axId val="857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26438"/>
        <c:axId val="21690827"/>
      </c:barChart>
      <c:catAx>
        <c:axId val="542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27"/>
        <c:auto val="1"/>
        <c:lblAlgn val="ctr"/>
        <c:lblOffset val="100"/>
        <c:noMultiLvlLbl val="0"/>
      </c:catAx>
      <c:valAx>
        <c:axId val="216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27069"/>
        <c:axId val="88689879"/>
      </c:barChart>
      <c:catAx>
        <c:axId val="555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79"/>
        <c:auto val="1"/>
        <c:lblAlgn val="ctr"/>
        <c:lblOffset val="100"/>
        <c:noMultiLvlLbl val="0"/>
      </c:catAx>
      <c:valAx>
        <c:axId val="886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4538"/>
        <c:axId val="43727757"/>
      </c:barChart>
      <c:catAx>
        <c:axId val="600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57"/>
        <c:auto val="1"/>
        <c:lblAlgn val="ctr"/>
        <c:lblOffset val="100"/>
        <c:noMultiLvlLbl val="0"/>
      </c:catAx>
      <c:valAx>
        <c:axId val="437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74185"/>
        <c:axId val="7410700"/>
      </c:barChart>
      <c:catAx>
        <c:axId val="835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00"/>
        <c:auto val="1"/>
        <c:lblAlgn val="ctr"/>
        <c:lblOffset val="100"/>
        <c:noMultiLvlLbl val="0"/>
      </c:catAx>
      <c:valAx>
        <c:axId val="74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90226"/>
        <c:axId val="17560052"/>
      </c:barChart>
      <c:catAx>
        <c:axId val="892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052"/>
        <c:auto val="1"/>
        <c:lblAlgn val="ctr"/>
        <c:lblOffset val="100"/>
        <c:noMultiLvlLbl val="0"/>
      </c:catAx>
      <c:valAx>
        <c:axId val="175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19413"/>
        <c:axId val="34345139"/>
      </c:barChart>
      <c:catAx>
        <c:axId val="473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139"/>
        <c:auto val="1"/>
        <c:lblAlgn val="ctr"/>
        <c:lblOffset val="100"/>
        <c:noMultiLvlLbl val="0"/>
      </c:catAx>
      <c:valAx>
        <c:axId val="343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46170"/>
        <c:axId val="46546491"/>
      </c:barChart>
      <c:catAx>
        <c:axId val="448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91"/>
        <c:auto val="1"/>
        <c:lblAlgn val="ctr"/>
        <c:lblOffset val="100"/>
        <c:noMultiLvlLbl val="0"/>
      </c:catAx>
      <c:valAx>
        <c:axId val="465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6975"/>
        <c:axId val="95758107"/>
      </c:barChart>
      <c:catAx>
        <c:axId val="727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107"/>
        <c:auto val="1"/>
        <c:lblAlgn val="ctr"/>
        <c:lblOffset val="100"/>
        <c:noMultiLvlLbl val="0"/>
      </c:catAx>
      <c:valAx>
        <c:axId val="957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2168"/>
        <c:axId val="26887857"/>
      </c:barChart>
      <c:catAx>
        <c:axId val="316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857"/>
        <c:auto val="1"/>
        <c:lblAlgn val="ctr"/>
        <c:lblOffset val="100"/>
        <c:noMultiLvlLbl val="0"/>
      </c:catAx>
      <c:valAx>
        <c:axId val="268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