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6550"/>
        <c:axId val="46732416"/>
      </c:scatterChart>
      <c:valAx>
        <c:axId val="2653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416"/>
        <c:crossesAt val="0"/>
        <c:crossBetween val="midCat"/>
      </c:valAx>
      <c:valAx>
        <c:axId val="4673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2672"/>
        <c:axId val="54001747"/>
      </c:scatterChart>
      <c:valAx>
        <c:axId val="9061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747"/>
        <c:crossesAt val="0"/>
        <c:crossBetween val="midCat"/>
      </c:valAx>
      <c:valAx>
        <c:axId val="5400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06508"/>
        <c:axId val="35140649"/>
      </c:scatterChart>
      <c:valAx>
        <c:axId val="3870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649"/>
        <c:crossesAt val="0"/>
        <c:crossBetween val="midCat"/>
      </c:valAx>
      <c:valAx>
        <c:axId val="3514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83949"/>
        <c:axId val="60101474"/>
      </c:scatterChart>
      <c:valAx>
        <c:axId val="1308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474"/>
        <c:crossesAt val="0"/>
        <c:crossBetween val="midCat"/>
      </c:valAx>
      <c:valAx>
        <c:axId val="6010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