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6147"/>
        <c:axId val="31548257"/>
      </c:scatterChart>
      <c:valAx>
        <c:axId val="3463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257"/>
        <c:crossesAt val="0"/>
        <c:crossBetween val="midCat"/>
      </c:valAx>
      <c:valAx>
        <c:axId val="3154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3392"/>
        <c:axId val="27464283"/>
      </c:scatterChart>
      <c:valAx>
        <c:axId val="177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283"/>
        <c:crossesAt val="0"/>
        <c:crossBetween val="midCat"/>
      </c:valAx>
      <c:valAx>
        <c:axId val="2746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24031"/>
        <c:axId val="36420034"/>
      </c:scatterChart>
      <c:valAx>
        <c:axId val="3892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034"/>
        <c:crossesAt val="0"/>
        <c:crossBetween val="midCat"/>
      </c:valAx>
      <c:valAx>
        <c:axId val="3642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6895"/>
        <c:axId val="41701542"/>
      </c:scatterChart>
      <c:valAx>
        <c:axId val="4061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542"/>
        <c:crossesAt val="0"/>
        <c:crossBetween val="midCat"/>
      </c:valAx>
      <c:valAx>
        <c:axId val="4170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