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30196"/>
        <c:axId val="50807971"/>
      </c:barChart>
      <c:catAx>
        <c:axId val="6033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971"/>
        <c:auto val="1"/>
        <c:lblAlgn val="ctr"/>
        <c:lblOffset val="100"/>
        <c:noMultiLvlLbl val="0"/>
      </c:catAx>
      <c:valAx>
        <c:axId val="508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61737"/>
        <c:axId val="45526075"/>
      </c:barChart>
      <c:catAx>
        <c:axId val="776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075"/>
        <c:auto val="1"/>
        <c:lblAlgn val="ctr"/>
        <c:lblOffset val="100"/>
        <c:noMultiLvlLbl val="0"/>
      </c:catAx>
      <c:valAx>
        <c:axId val="455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4416"/>
        <c:axId val="62048396"/>
      </c:barChart>
      <c:catAx>
        <c:axId val="4063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396"/>
        <c:auto val="1"/>
        <c:lblAlgn val="ctr"/>
        <c:lblOffset val="100"/>
        <c:noMultiLvlLbl val="0"/>
      </c:catAx>
      <c:valAx>
        <c:axId val="620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92961"/>
        <c:axId val="93300861"/>
      </c:barChart>
      <c:catAx>
        <c:axId val="597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861"/>
        <c:auto val="1"/>
        <c:lblAlgn val="ctr"/>
        <c:lblOffset val="100"/>
        <c:noMultiLvlLbl val="0"/>
      </c:catAx>
      <c:valAx>
        <c:axId val="9330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0138"/>
        <c:axId val="38500937"/>
      </c:barChart>
      <c:catAx>
        <c:axId val="318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937"/>
        <c:auto val="1"/>
        <c:lblAlgn val="ctr"/>
        <c:lblOffset val="100"/>
        <c:noMultiLvlLbl val="0"/>
      </c:catAx>
      <c:valAx>
        <c:axId val="385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57189"/>
        <c:axId val="57393429"/>
      </c:barChart>
      <c:catAx>
        <c:axId val="4225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429"/>
        <c:auto val="1"/>
        <c:lblAlgn val="ctr"/>
        <c:lblOffset val="100"/>
        <c:noMultiLvlLbl val="0"/>
      </c:catAx>
      <c:valAx>
        <c:axId val="5739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0280"/>
        <c:axId val="36887658"/>
      </c:barChart>
      <c:catAx>
        <c:axId val="2145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658"/>
        <c:auto val="1"/>
        <c:lblAlgn val="ctr"/>
        <c:lblOffset val="100"/>
        <c:noMultiLvlLbl val="0"/>
      </c:catAx>
      <c:valAx>
        <c:axId val="368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04261"/>
        <c:axId val="31952884"/>
      </c:barChart>
      <c:catAx>
        <c:axId val="169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884"/>
        <c:auto val="1"/>
        <c:lblAlgn val="ctr"/>
        <c:lblOffset val="100"/>
        <c:noMultiLvlLbl val="0"/>
      </c:catAx>
      <c:valAx>
        <c:axId val="319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45438"/>
        <c:axId val="94379632"/>
      </c:barChart>
      <c:catAx>
        <c:axId val="280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632"/>
        <c:auto val="1"/>
        <c:lblAlgn val="ctr"/>
        <c:lblOffset val="100"/>
        <c:noMultiLvlLbl val="0"/>
      </c:catAx>
      <c:valAx>
        <c:axId val="943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53297"/>
        <c:axId val="11009295"/>
      </c:barChart>
      <c:catAx>
        <c:axId val="4905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295"/>
        <c:auto val="1"/>
        <c:lblAlgn val="ctr"/>
        <c:lblOffset val="100"/>
        <c:noMultiLvlLbl val="0"/>
      </c:catAx>
      <c:valAx>
        <c:axId val="110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96820"/>
        <c:axId val="18405834"/>
      </c:barChart>
      <c:catAx>
        <c:axId val="5609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834"/>
        <c:auto val="1"/>
        <c:lblAlgn val="ctr"/>
        <c:lblOffset val="100"/>
        <c:noMultiLvlLbl val="0"/>
      </c:catAx>
      <c:valAx>
        <c:axId val="184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39120"/>
        <c:axId val="80338093"/>
      </c:barChart>
      <c:catAx>
        <c:axId val="5373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093"/>
        <c:auto val="1"/>
        <c:lblAlgn val="ctr"/>
        <c:lblOffset val="100"/>
        <c:noMultiLvlLbl val="0"/>
      </c:catAx>
      <c:valAx>
        <c:axId val="803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72827"/>
        <c:axId val="56284913"/>
      </c:barChart>
      <c:catAx>
        <c:axId val="7957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913"/>
        <c:auto val="1"/>
        <c:lblAlgn val="ctr"/>
        <c:lblOffset val="100"/>
        <c:noMultiLvlLbl val="0"/>
      </c:catAx>
      <c:valAx>
        <c:axId val="562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15055"/>
        <c:axId val="73115699"/>
      </c:barChart>
      <c:catAx>
        <c:axId val="596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699"/>
        <c:auto val="1"/>
        <c:lblAlgn val="ctr"/>
        <c:lblOffset val="100"/>
        <c:noMultiLvlLbl val="0"/>
      </c:catAx>
      <c:valAx>
        <c:axId val="7311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56466"/>
        <c:axId val="14903066"/>
      </c:barChart>
      <c:catAx>
        <c:axId val="4835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066"/>
        <c:auto val="1"/>
        <c:lblAlgn val="ctr"/>
        <c:lblOffset val="100"/>
        <c:noMultiLvlLbl val="0"/>
      </c:catAx>
      <c:valAx>
        <c:axId val="149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6747"/>
        <c:axId val="82307859"/>
      </c:barChart>
      <c:catAx>
        <c:axId val="4170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859"/>
        <c:auto val="1"/>
        <c:lblAlgn val="ctr"/>
        <c:lblOffset val="100"/>
        <c:noMultiLvlLbl val="0"/>
      </c:catAx>
      <c:valAx>
        <c:axId val="823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57986"/>
        <c:axId val="69683373"/>
      </c:barChart>
      <c:catAx>
        <c:axId val="9605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373"/>
        <c:auto val="1"/>
        <c:lblAlgn val="ctr"/>
        <c:lblOffset val="100"/>
        <c:noMultiLvlLbl val="0"/>
      </c:catAx>
      <c:valAx>
        <c:axId val="696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68976"/>
        <c:axId val="89930784"/>
      </c:barChart>
      <c:catAx>
        <c:axId val="8196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784"/>
        <c:auto val="1"/>
        <c:lblAlgn val="ctr"/>
        <c:lblOffset val="100"/>
        <c:noMultiLvlLbl val="0"/>
      </c:catAx>
      <c:valAx>
        <c:axId val="899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