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870"/>
        <c:axId val="468116"/>
      </c:scatterChart>
      <c:valAx>
        <c:axId val="734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6"/>
        <c:crossesAt val="0"/>
        <c:crossBetween val="midCat"/>
      </c:valAx>
      <c:valAx>
        <c:axId val="46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78046"/>
        <c:axId val="60771029"/>
      </c:scatterChart>
      <c:valAx>
        <c:axId val="2407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029"/>
        <c:crossesAt val="0"/>
        <c:crossBetween val="midCat"/>
      </c:valAx>
      <c:valAx>
        <c:axId val="6077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06275"/>
        <c:axId val="55929673"/>
      </c:scatterChart>
      <c:valAx>
        <c:axId val="1480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673"/>
        <c:crossesAt val="0"/>
        <c:crossBetween val="midCat"/>
      </c:valAx>
      <c:valAx>
        <c:axId val="5592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1761"/>
        <c:axId val="78685266"/>
      </c:scatterChart>
      <c:valAx>
        <c:axId val="3085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266"/>
        <c:crossesAt val="0"/>
        <c:crossBetween val="midCat"/>
      </c:valAx>
      <c:valAx>
        <c:axId val="7868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