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36084"/>
        <c:axId val="14346559"/>
      </c:barChart>
      <c:catAx>
        <c:axId val="862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559"/>
        <c:auto val="1"/>
        <c:lblAlgn val="ctr"/>
        <c:lblOffset val="100"/>
        <c:noMultiLvlLbl val="0"/>
      </c:catAx>
      <c:valAx>
        <c:axId val="143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4142"/>
        <c:axId val="98232498"/>
      </c:barChart>
      <c:catAx>
        <c:axId val="716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498"/>
        <c:auto val="1"/>
        <c:lblAlgn val="ctr"/>
        <c:lblOffset val="100"/>
        <c:noMultiLvlLbl val="0"/>
      </c:catAx>
      <c:valAx>
        <c:axId val="982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2185"/>
        <c:axId val="64607215"/>
      </c:barChart>
      <c:catAx>
        <c:axId val="807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15"/>
        <c:auto val="1"/>
        <c:lblAlgn val="ctr"/>
        <c:lblOffset val="100"/>
        <c:noMultiLvlLbl val="0"/>
      </c:catAx>
      <c:valAx>
        <c:axId val="646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1300"/>
        <c:axId val="11657880"/>
      </c:barChart>
      <c:catAx>
        <c:axId val="751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880"/>
        <c:auto val="1"/>
        <c:lblAlgn val="ctr"/>
        <c:lblOffset val="100"/>
        <c:noMultiLvlLbl val="0"/>
      </c:catAx>
      <c:valAx>
        <c:axId val="116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4544"/>
        <c:axId val="80876964"/>
      </c:barChart>
      <c:catAx>
        <c:axId val="93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64"/>
        <c:auto val="1"/>
        <c:lblAlgn val="ctr"/>
        <c:lblOffset val="100"/>
        <c:noMultiLvlLbl val="0"/>
      </c:catAx>
      <c:valAx>
        <c:axId val="808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2607"/>
        <c:axId val="19039632"/>
      </c:barChart>
      <c:catAx>
        <c:axId val="88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32"/>
        <c:auto val="1"/>
        <c:lblAlgn val="ctr"/>
        <c:lblOffset val="100"/>
        <c:noMultiLvlLbl val="0"/>
      </c:catAx>
      <c:valAx>
        <c:axId val="190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2778"/>
        <c:axId val="92382955"/>
      </c:barChart>
      <c:catAx>
        <c:axId val="269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55"/>
        <c:auto val="1"/>
        <c:lblAlgn val="ctr"/>
        <c:lblOffset val="100"/>
        <c:noMultiLvlLbl val="0"/>
      </c:catAx>
      <c:valAx>
        <c:axId val="923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34159"/>
        <c:axId val="91678724"/>
      </c:barChart>
      <c:catAx>
        <c:axId val="694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724"/>
        <c:auto val="1"/>
        <c:lblAlgn val="ctr"/>
        <c:lblOffset val="100"/>
        <c:noMultiLvlLbl val="0"/>
      </c:catAx>
      <c:valAx>
        <c:axId val="916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5018"/>
        <c:axId val="45537191"/>
      </c:barChart>
      <c:catAx>
        <c:axId val="240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91"/>
        <c:auto val="1"/>
        <c:lblAlgn val="ctr"/>
        <c:lblOffset val="100"/>
        <c:noMultiLvlLbl val="0"/>
      </c:catAx>
      <c:valAx>
        <c:axId val="455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9975"/>
        <c:axId val="2392313"/>
      </c:barChart>
      <c:catAx>
        <c:axId val="535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3"/>
        <c:auto val="1"/>
        <c:lblAlgn val="ctr"/>
        <c:lblOffset val="100"/>
        <c:noMultiLvlLbl val="0"/>
      </c:catAx>
      <c:valAx>
        <c:axId val="23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0026"/>
        <c:axId val="1324510"/>
      </c:barChart>
      <c:catAx>
        <c:axId val="415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10"/>
        <c:auto val="1"/>
        <c:lblAlgn val="ctr"/>
        <c:lblOffset val="100"/>
        <c:noMultiLvlLbl val="0"/>
      </c:catAx>
      <c:valAx>
        <c:axId val="13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5040"/>
        <c:axId val="72468852"/>
      </c:barChart>
      <c:catAx>
        <c:axId val="5958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52"/>
        <c:auto val="1"/>
        <c:lblAlgn val="ctr"/>
        <c:lblOffset val="100"/>
        <c:noMultiLvlLbl val="0"/>
      </c:catAx>
      <c:valAx>
        <c:axId val="724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99900"/>
        <c:axId val="6610871"/>
      </c:barChart>
      <c:catAx>
        <c:axId val="823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1"/>
        <c:auto val="1"/>
        <c:lblAlgn val="ctr"/>
        <c:lblOffset val="100"/>
        <c:noMultiLvlLbl val="0"/>
      </c:catAx>
      <c:valAx>
        <c:axId val="66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0470"/>
        <c:axId val="31568212"/>
      </c:barChart>
      <c:catAx>
        <c:axId val="40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212"/>
        <c:auto val="1"/>
        <c:lblAlgn val="ctr"/>
        <c:lblOffset val="100"/>
        <c:noMultiLvlLbl val="0"/>
      </c:catAx>
      <c:valAx>
        <c:axId val="315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48063"/>
        <c:axId val="8446719"/>
      </c:barChart>
      <c:catAx>
        <c:axId val="556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19"/>
        <c:auto val="1"/>
        <c:lblAlgn val="ctr"/>
        <c:lblOffset val="100"/>
        <c:noMultiLvlLbl val="0"/>
      </c:catAx>
      <c:valAx>
        <c:axId val="84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10129"/>
        <c:axId val="37117541"/>
      </c:barChart>
      <c:catAx>
        <c:axId val="132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41"/>
        <c:auto val="1"/>
        <c:lblAlgn val="ctr"/>
        <c:lblOffset val="100"/>
        <c:noMultiLvlLbl val="0"/>
      </c:catAx>
      <c:valAx>
        <c:axId val="371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42562"/>
        <c:axId val="30359672"/>
      </c:barChart>
      <c:catAx>
        <c:axId val="126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72"/>
        <c:auto val="1"/>
        <c:lblAlgn val="ctr"/>
        <c:lblOffset val="100"/>
        <c:noMultiLvlLbl val="0"/>
      </c:catAx>
      <c:valAx>
        <c:axId val="303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1728"/>
        <c:axId val="3066838"/>
      </c:barChart>
      <c:catAx>
        <c:axId val="228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8"/>
        <c:auto val="1"/>
        <c:lblAlgn val="ctr"/>
        <c:lblOffset val="100"/>
        <c:noMultiLvlLbl val="0"/>
      </c:catAx>
      <c:valAx>
        <c:axId val="3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