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10031"/>
        <c:axId val="75274492"/>
      </c:barChart>
      <c:catAx>
        <c:axId val="948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492"/>
        <c:auto val="1"/>
        <c:lblAlgn val="ctr"/>
        <c:lblOffset val="100"/>
        <c:noMultiLvlLbl val="0"/>
      </c:catAx>
      <c:valAx>
        <c:axId val="752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67505"/>
        <c:axId val="80089042"/>
      </c:barChart>
      <c:catAx>
        <c:axId val="5046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042"/>
        <c:auto val="1"/>
        <c:lblAlgn val="ctr"/>
        <c:lblOffset val="100"/>
        <c:noMultiLvlLbl val="0"/>
      </c:catAx>
      <c:valAx>
        <c:axId val="800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66090"/>
        <c:axId val="11306540"/>
      </c:barChart>
      <c:catAx>
        <c:axId val="2236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540"/>
        <c:auto val="1"/>
        <c:lblAlgn val="ctr"/>
        <c:lblOffset val="100"/>
        <c:noMultiLvlLbl val="0"/>
      </c:catAx>
      <c:valAx>
        <c:axId val="113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15163"/>
        <c:axId val="48730724"/>
      </c:barChart>
      <c:catAx>
        <c:axId val="2091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724"/>
        <c:auto val="1"/>
        <c:lblAlgn val="ctr"/>
        <c:lblOffset val="100"/>
        <c:noMultiLvlLbl val="0"/>
      </c:catAx>
      <c:valAx>
        <c:axId val="487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33851"/>
        <c:axId val="26414345"/>
      </c:barChart>
      <c:catAx>
        <c:axId val="6023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345"/>
        <c:auto val="1"/>
        <c:lblAlgn val="ctr"/>
        <c:lblOffset val="100"/>
        <c:noMultiLvlLbl val="0"/>
      </c:catAx>
      <c:valAx>
        <c:axId val="264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33108"/>
        <c:axId val="60324729"/>
      </c:barChart>
      <c:catAx>
        <c:axId val="8043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729"/>
        <c:auto val="1"/>
        <c:lblAlgn val="ctr"/>
        <c:lblOffset val="100"/>
        <c:noMultiLvlLbl val="0"/>
      </c:catAx>
      <c:valAx>
        <c:axId val="603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81177"/>
        <c:axId val="62845059"/>
      </c:barChart>
      <c:catAx>
        <c:axId val="541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059"/>
        <c:auto val="1"/>
        <c:lblAlgn val="ctr"/>
        <c:lblOffset val="100"/>
        <c:noMultiLvlLbl val="0"/>
      </c:catAx>
      <c:valAx>
        <c:axId val="628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67935"/>
        <c:axId val="20176547"/>
      </c:barChart>
      <c:catAx>
        <c:axId val="2366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547"/>
        <c:auto val="1"/>
        <c:lblAlgn val="ctr"/>
        <c:lblOffset val="100"/>
        <c:noMultiLvlLbl val="0"/>
      </c:catAx>
      <c:valAx>
        <c:axId val="201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83056"/>
        <c:axId val="22888541"/>
      </c:barChart>
      <c:catAx>
        <c:axId val="6738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541"/>
        <c:auto val="1"/>
        <c:lblAlgn val="ctr"/>
        <c:lblOffset val="100"/>
        <c:noMultiLvlLbl val="0"/>
      </c:catAx>
      <c:valAx>
        <c:axId val="2288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8309"/>
        <c:axId val="86146912"/>
      </c:barChart>
      <c:catAx>
        <c:axId val="9529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912"/>
        <c:auto val="1"/>
        <c:lblAlgn val="ctr"/>
        <c:lblOffset val="100"/>
        <c:noMultiLvlLbl val="0"/>
      </c:catAx>
      <c:valAx>
        <c:axId val="861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21857"/>
        <c:axId val="49774039"/>
      </c:barChart>
      <c:catAx>
        <c:axId val="833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039"/>
        <c:auto val="1"/>
        <c:lblAlgn val="ctr"/>
        <c:lblOffset val="100"/>
        <c:noMultiLvlLbl val="0"/>
      </c:catAx>
      <c:valAx>
        <c:axId val="497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4072"/>
        <c:axId val="38423313"/>
      </c:barChart>
      <c:catAx>
        <c:axId val="9041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313"/>
        <c:auto val="1"/>
        <c:lblAlgn val="ctr"/>
        <c:lblOffset val="100"/>
        <c:noMultiLvlLbl val="0"/>
      </c:catAx>
      <c:valAx>
        <c:axId val="384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22473"/>
        <c:axId val="34020223"/>
      </c:barChart>
      <c:catAx>
        <c:axId val="2272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223"/>
        <c:auto val="1"/>
        <c:lblAlgn val="ctr"/>
        <c:lblOffset val="100"/>
        <c:noMultiLvlLbl val="0"/>
      </c:catAx>
      <c:valAx>
        <c:axId val="3402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50654"/>
        <c:axId val="81078074"/>
      </c:barChart>
      <c:catAx>
        <c:axId val="607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074"/>
        <c:auto val="1"/>
        <c:lblAlgn val="ctr"/>
        <c:lblOffset val="100"/>
        <c:noMultiLvlLbl val="0"/>
      </c:catAx>
      <c:valAx>
        <c:axId val="810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65833"/>
        <c:axId val="13564220"/>
      </c:barChart>
      <c:catAx>
        <c:axId val="6486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220"/>
        <c:auto val="1"/>
        <c:lblAlgn val="ctr"/>
        <c:lblOffset val="100"/>
        <c:noMultiLvlLbl val="0"/>
      </c:catAx>
      <c:valAx>
        <c:axId val="135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07473"/>
        <c:axId val="79769571"/>
      </c:barChart>
      <c:catAx>
        <c:axId val="330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571"/>
        <c:auto val="1"/>
        <c:lblAlgn val="ctr"/>
        <c:lblOffset val="100"/>
        <c:noMultiLvlLbl val="0"/>
      </c:catAx>
      <c:valAx>
        <c:axId val="7976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92785"/>
        <c:axId val="63851664"/>
      </c:barChart>
      <c:catAx>
        <c:axId val="108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664"/>
        <c:auto val="1"/>
        <c:lblAlgn val="ctr"/>
        <c:lblOffset val="100"/>
        <c:noMultiLvlLbl val="0"/>
      </c:catAx>
      <c:valAx>
        <c:axId val="638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92257"/>
        <c:axId val="90938183"/>
      </c:barChart>
      <c:catAx>
        <c:axId val="7799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183"/>
        <c:auto val="1"/>
        <c:lblAlgn val="ctr"/>
        <c:lblOffset val="100"/>
        <c:noMultiLvlLbl val="0"/>
      </c:catAx>
      <c:valAx>
        <c:axId val="909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