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6167"/>
        <c:axId val="70818449"/>
      </c:scatterChart>
      <c:valAx>
        <c:axId val="3167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449"/>
        <c:crossesAt val="0"/>
        <c:crossBetween val="midCat"/>
      </c:valAx>
      <c:valAx>
        <c:axId val="7081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7777"/>
        <c:axId val="91562486"/>
      </c:scatterChart>
      <c:valAx>
        <c:axId val="5549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486"/>
        <c:crossesAt val="0"/>
        <c:crossBetween val="midCat"/>
      </c:valAx>
      <c:valAx>
        <c:axId val="9156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2567"/>
        <c:axId val="79655892"/>
      </c:scatterChart>
      <c:valAx>
        <c:axId val="5209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92"/>
        <c:crossesAt val="0"/>
        <c:crossBetween val="midCat"/>
      </c:valAx>
      <c:valAx>
        <c:axId val="7965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5781"/>
        <c:axId val="64252541"/>
      </c:scatterChart>
      <c:valAx>
        <c:axId val="7997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541"/>
        <c:crossesAt val="0"/>
        <c:crossBetween val="midCat"/>
      </c:valAx>
      <c:valAx>
        <c:axId val="6425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