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2217"/>
        <c:axId val="96223835"/>
      </c:barChart>
      <c:catAx>
        <c:axId val="577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835"/>
        <c:auto val="1"/>
        <c:lblAlgn val="ctr"/>
        <c:lblOffset val="100"/>
        <c:noMultiLvlLbl val="0"/>
      </c:catAx>
      <c:valAx>
        <c:axId val="9622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24242"/>
        <c:axId val="20319750"/>
      </c:barChart>
      <c:catAx>
        <c:axId val="8302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750"/>
        <c:auto val="1"/>
        <c:lblAlgn val="ctr"/>
        <c:lblOffset val="100"/>
        <c:noMultiLvlLbl val="0"/>
      </c:catAx>
      <c:valAx>
        <c:axId val="203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86524"/>
        <c:axId val="93188077"/>
      </c:barChart>
      <c:catAx>
        <c:axId val="761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077"/>
        <c:auto val="1"/>
        <c:lblAlgn val="ctr"/>
        <c:lblOffset val="100"/>
        <c:noMultiLvlLbl val="0"/>
      </c:catAx>
      <c:valAx>
        <c:axId val="931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53395"/>
        <c:axId val="58042532"/>
      </c:barChart>
      <c:catAx>
        <c:axId val="4965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532"/>
        <c:auto val="1"/>
        <c:lblAlgn val="ctr"/>
        <c:lblOffset val="100"/>
        <c:noMultiLvlLbl val="0"/>
      </c:catAx>
      <c:valAx>
        <c:axId val="580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2080"/>
        <c:axId val="64821723"/>
      </c:barChart>
      <c:catAx>
        <c:axId val="80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723"/>
        <c:auto val="1"/>
        <c:lblAlgn val="ctr"/>
        <c:lblOffset val="100"/>
        <c:noMultiLvlLbl val="0"/>
      </c:catAx>
      <c:valAx>
        <c:axId val="648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77808"/>
        <c:axId val="98996636"/>
      </c:barChart>
      <c:catAx>
        <c:axId val="590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636"/>
        <c:auto val="1"/>
        <c:lblAlgn val="ctr"/>
        <c:lblOffset val="100"/>
        <c:noMultiLvlLbl val="0"/>
      </c:catAx>
      <c:valAx>
        <c:axId val="989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88310"/>
        <c:axId val="92781817"/>
      </c:barChart>
      <c:catAx>
        <c:axId val="7258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817"/>
        <c:auto val="1"/>
        <c:lblAlgn val="ctr"/>
        <c:lblOffset val="100"/>
        <c:noMultiLvlLbl val="0"/>
      </c:catAx>
      <c:valAx>
        <c:axId val="9278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89593"/>
        <c:axId val="95195851"/>
      </c:barChart>
      <c:catAx>
        <c:axId val="9668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851"/>
        <c:auto val="1"/>
        <c:lblAlgn val="ctr"/>
        <c:lblOffset val="100"/>
        <c:noMultiLvlLbl val="0"/>
      </c:catAx>
      <c:valAx>
        <c:axId val="951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46411"/>
        <c:axId val="77866335"/>
      </c:barChart>
      <c:catAx>
        <c:axId val="876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335"/>
        <c:auto val="1"/>
        <c:lblAlgn val="ctr"/>
        <c:lblOffset val="100"/>
        <c:noMultiLvlLbl val="0"/>
      </c:catAx>
      <c:valAx>
        <c:axId val="778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76866"/>
        <c:axId val="69382237"/>
      </c:barChart>
      <c:catAx>
        <c:axId val="3707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237"/>
        <c:auto val="1"/>
        <c:lblAlgn val="ctr"/>
        <c:lblOffset val="100"/>
        <c:noMultiLvlLbl val="0"/>
      </c:catAx>
      <c:valAx>
        <c:axId val="693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35964"/>
        <c:axId val="96203793"/>
      </c:barChart>
      <c:catAx>
        <c:axId val="947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793"/>
        <c:auto val="1"/>
        <c:lblAlgn val="ctr"/>
        <c:lblOffset val="100"/>
        <c:noMultiLvlLbl val="0"/>
      </c:catAx>
      <c:valAx>
        <c:axId val="962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8714"/>
        <c:axId val="31448698"/>
      </c:barChart>
      <c:catAx>
        <c:axId val="921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698"/>
        <c:auto val="1"/>
        <c:lblAlgn val="ctr"/>
        <c:lblOffset val="100"/>
        <c:noMultiLvlLbl val="0"/>
      </c:catAx>
      <c:valAx>
        <c:axId val="314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56132"/>
        <c:axId val="98104331"/>
      </c:barChart>
      <c:catAx>
        <c:axId val="3395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331"/>
        <c:auto val="1"/>
        <c:lblAlgn val="ctr"/>
        <c:lblOffset val="100"/>
        <c:noMultiLvlLbl val="0"/>
      </c:catAx>
      <c:valAx>
        <c:axId val="981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75816"/>
        <c:axId val="10533019"/>
      </c:barChart>
      <c:catAx>
        <c:axId val="3727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019"/>
        <c:auto val="1"/>
        <c:lblAlgn val="ctr"/>
        <c:lblOffset val="100"/>
        <c:noMultiLvlLbl val="0"/>
      </c:catAx>
      <c:valAx>
        <c:axId val="105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89336"/>
        <c:axId val="71472069"/>
      </c:barChart>
      <c:catAx>
        <c:axId val="7038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069"/>
        <c:auto val="1"/>
        <c:lblAlgn val="ctr"/>
        <c:lblOffset val="100"/>
        <c:noMultiLvlLbl val="0"/>
      </c:catAx>
      <c:valAx>
        <c:axId val="714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18975"/>
        <c:axId val="64049739"/>
      </c:barChart>
      <c:catAx>
        <c:axId val="7681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739"/>
        <c:auto val="1"/>
        <c:lblAlgn val="ctr"/>
        <c:lblOffset val="100"/>
        <c:noMultiLvlLbl val="0"/>
      </c:catAx>
      <c:valAx>
        <c:axId val="640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19908"/>
        <c:axId val="44482295"/>
      </c:barChart>
      <c:catAx>
        <c:axId val="986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295"/>
        <c:auto val="1"/>
        <c:lblAlgn val="ctr"/>
        <c:lblOffset val="100"/>
        <c:noMultiLvlLbl val="0"/>
      </c:catAx>
      <c:valAx>
        <c:axId val="444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51009"/>
        <c:axId val="45622639"/>
      </c:barChart>
      <c:catAx>
        <c:axId val="1005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639"/>
        <c:auto val="1"/>
        <c:lblAlgn val="ctr"/>
        <c:lblOffset val="100"/>
        <c:noMultiLvlLbl val="0"/>
      </c:catAx>
      <c:valAx>
        <c:axId val="4562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