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154694"/>
        <c:axId val="751108"/>
      </c:scatterChart>
      <c:valAx>
        <c:axId val="37154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08"/>
        <c:crossesAt val="0"/>
        <c:crossBetween val="midCat"/>
      </c:valAx>
      <c:valAx>
        <c:axId val="751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4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78807"/>
        <c:axId val="44582213"/>
      </c:scatterChart>
      <c:valAx>
        <c:axId val="64478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213"/>
        <c:crossesAt val="0"/>
        <c:crossBetween val="midCat"/>
      </c:valAx>
      <c:valAx>
        <c:axId val="44582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8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7509"/>
        <c:axId val="578298"/>
      </c:scatterChart>
      <c:valAx>
        <c:axId val="2207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98"/>
        <c:crossesAt val="0"/>
        <c:crossBetween val="midCat"/>
      </c:valAx>
      <c:valAx>
        <c:axId val="578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2349"/>
        <c:axId val="77735299"/>
      </c:scatterChart>
      <c:valAx>
        <c:axId val="4542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5299"/>
        <c:crossesAt val="0"/>
        <c:crossBetween val="midCat"/>
      </c:valAx>
      <c:valAx>
        <c:axId val="77735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