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047"/>
        <c:axId val="22895571"/>
      </c:barChart>
      <c:catAx>
        <c:axId val="81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71"/>
        <c:auto val="1"/>
        <c:lblAlgn val="ctr"/>
        <c:lblOffset val="100"/>
        <c:noMultiLvlLbl val="0"/>
      </c:catAx>
      <c:valAx>
        <c:axId val="228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64257"/>
        <c:axId val="78430390"/>
      </c:barChart>
      <c:catAx>
        <c:axId val="860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90"/>
        <c:auto val="1"/>
        <c:lblAlgn val="ctr"/>
        <c:lblOffset val="100"/>
        <c:noMultiLvlLbl val="0"/>
      </c:catAx>
      <c:valAx>
        <c:axId val="784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0193"/>
        <c:axId val="64386354"/>
      </c:barChart>
      <c:catAx>
        <c:axId val="396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54"/>
        <c:auto val="1"/>
        <c:lblAlgn val="ctr"/>
        <c:lblOffset val="100"/>
        <c:noMultiLvlLbl val="0"/>
      </c:catAx>
      <c:valAx>
        <c:axId val="643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3297"/>
        <c:axId val="37290852"/>
      </c:barChart>
      <c:catAx>
        <c:axId val="595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852"/>
        <c:auto val="1"/>
        <c:lblAlgn val="ctr"/>
        <c:lblOffset val="100"/>
        <c:noMultiLvlLbl val="0"/>
      </c:catAx>
      <c:valAx>
        <c:axId val="372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0878"/>
        <c:axId val="79381038"/>
      </c:barChart>
      <c:catAx>
        <c:axId val="903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38"/>
        <c:auto val="1"/>
        <c:lblAlgn val="ctr"/>
        <c:lblOffset val="100"/>
        <c:noMultiLvlLbl val="0"/>
      </c:catAx>
      <c:valAx>
        <c:axId val="793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76541"/>
        <c:axId val="10322885"/>
      </c:barChart>
      <c:catAx>
        <c:axId val="838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85"/>
        <c:auto val="1"/>
        <c:lblAlgn val="ctr"/>
        <c:lblOffset val="100"/>
        <c:noMultiLvlLbl val="0"/>
      </c:catAx>
      <c:valAx>
        <c:axId val="103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577"/>
        <c:axId val="23501170"/>
      </c:barChart>
      <c:catAx>
        <c:axId val="40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70"/>
        <c:auto val="1"/>
        <c:lblAlgn val="ctr"/>
        <c:lblOffset val="100"/>
        <c:noMultiLvlLbl val="0"/>
      </c:catAx>
      <c:valAx>
        <c:axId val="235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44700"/>
        <c:axId val="57501232"/>
      </c:barChart>
      <c:catAx>
        <c:axId val="364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32"/>
        <c:auto val="1"/>
        <c:lblAlgn val="ctr"/>
        <c:lblOffset val="100"/>
        <c:noMultiLvlLbl val="0"/>
      </c:catAx>
      <c:valAx>
        <c:axId val="575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152"/>
        <c:axId val="21436353"/>
      </c:barChart>
      <c:catAx>
        <c:axId val="17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353"/>
        <c:auto val="1"/>
        <c:lblAlgn val="ctr"/>
        <c:lblOffset val="100"/>
        <c:noMultiLvlLbl val="0"/>
      </c:catAx>
      <c:valAx>
        <c:axId val="214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8570"/>
        <c:axId val="96958196"/>
      </c:barChart>
      <c:catAx>
        <c:axId val="686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96"/>
        <c:auto val="1"/>
        <c:lblAlgn val="ctr"/>
        <c:lblOffset val="100"/>
        <c:noMultiLvlLbl val="0"/>
      </c:catAx>
      <c:valAx>
        <c:axId val="969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71812"/>
        <c:axId val="6774283"/>
      </c:barChart>
      <c:catAx>
        <c:axId val="900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83"/>
        <c:auto val="1"/>
        <c:lblAlgn val="ctr"/>
        <c:lblOffset val="100"/>
        <c:noMultiLvlLbl val="0"/>
      </c:catAx>
      <c:valAx>
        <c:axId val="67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2455"/>
        <c:axId val="37724878"/>
      </c:barChart>
      <c:catAx>
        <c:axId val="919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78"/>
        <c:auto val="1"/>
        <c:lblAlgn val="ctr"/>
        <c:lblOffset val="100"/>
        <c:noMultiLvlLbl val="0"/>
      </c:catAx>
      <c:valAx>
        <c:axId val="377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9169"/>
        <c:axId val="62260063"/>
      </c:barChart>
      <c:catAx>
        <c:axId val="840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63"/>
        <c:auto val="1"/>
        <c:lblAlgn val="ctr"/>
        <c:lblOffset val="100"/>
        <c:noMultiLvlLbl val="0"/>
      </c:catAx>
      <c:valAx>
        <c:axId val="622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2317"/>
        <c:axId val="71248319"/>
      </c:barChart>
      <c:catAx>
        <c:axId val="818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19"/>
        <c:auto val="1"/>
        <c:lblAlgn val="ctr"/>
        <c:lblOffset val="100"/>
        <c:noMultiLvlLbl val="0"/>
      </c:catAx>
      <c:valAx>
        <c:axId val="712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4901"/>
        <c:axId val="98586218"/>
      </c:barChart>
      <c:catAx>
        <c:axId val="5136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18"/>
        <c:auto val="1"/>
        <c:lblAlgn val="ctr"/>
        <c:lblOffset val="100"/>
        <c:noMultiLvlLbl val="0"/>
      </c:catAx>
      <c:valAx>
        <c:axId val="985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0744"/>
        <c:axId val="62750605"/>
      </c:barChart>
      <c:catAx>
        <c:axId val="476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05"/>
        <c:auto val="1"/>
        <c:lblAlgn val="ctr"/>
        <c:lblOffset val="100"/>
        <c:noMultiLvlLbl val="0"/>
      </c:catAx>
      <c:valAx>
        <c:axId val="62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5464"/>
        <c:axId val="33947785"/>
      </c:barChart>
      <c:catAx>
        <c:axId val="687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85"/>
        <c:auto val="1"/>
        <c:lblAlgn val="ctr"/>
        <c:lblOffset val="100"/>
        <c:noMultiLvlLbl val="0"/>
      </c:catAx>
      <c:valAx>
        <c:axId val="339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749"/>
        <c:axId val="50390190"/>
      </c:barChart>
      <c:catAx>
        <c:axId val="23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90"/>
        <c:auto val="1"/>
        <c:lblAlgn val="ctr"/>
        <c:lblOffset val="100"/>
        <c:noMultiLvlLbl val="0"/>
      </c:catAx>
      <c:valAx>
        <c:axId val="503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