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06482"/>
        <c:axId val="98522941"/>
      </c:scatterChart>
      <c:valAx>
        <c:axId val="1220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941"/>
        <c:crossesAt val="0"/>
        <c:crossBetween val="midCat"/>
      </c:valAx>
      <c:valAx>
        <c:axId val="9852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48461"/>
        <c:axId val="98364975"/>
      </c:scatterChart>
      <c:valAx>
        <c:axId val="2574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975"/>
        <c:crossesAt val="0"/>
        <c:crossBetween val="midCat"/>
      </c:valAx>
      <c:valAx>
        <c:axId val="9836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94769"/>
        <c:axId val="34753577"/>
      </c:scatterChart>
      <c:valAx>
        <c:axId val="5979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577"/>
        <c:crossesAt val="0"/>
        <c:crossBetween val="midCat"/>
      </c:valAx>
      <c:valAx>
        <c:axId val="34753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87020"/>
        <c:axId val="23374394"/>
      </c:scatterChart>
      <c:valAx>
        <c:axId val="2448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394"/>
        <c:crossesAt val="0"/>
        <c:crossBetween val="midCat"/>
      </c:valAx>
      <c:valAx>
        <c:axId val="2337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