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0224"/>
        <c:axId val="75594006"/>
      </c:barChart>
      <c:catAx>
        <c:axId val="668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006"/>
        <c:auto val="1"/>
        <c:lblAlgn val="ctr"/>
        <c:lblOffset val="100"/>
        <c:noMultiLvlLbl val="0"/>
      </c:catAx>
      <c:valAx>
        <c:axId val="755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9189"/>
        <c:axId val="99923320"/>
      </c:barChart>
      <c:catAx>
        <c:axId val="177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320"/>
        <c:auto val="1"/>
        <c:lblAlgn val="ctr"/>
        <c:lblOffset val="100"/>
        <c:noMultiLvlLbl val="0"/>
      </c:catAx>
      <c:valAx>
        <c:axId val="999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20749"/>
        <c:axId val="1476814"/>
      </c:barChart>
      <c:catAx>
        <c:axId val="643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14"/>
        <c:auto val="1"/>
        <c:lblAlgn val="ctr"/>
        <c:lblOffset val="100"/>
        <c:noMultiLvlLbl val="0"/>
      </c:catAx>
      <c:valAx>
        <c:axId val="14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098"/>
        <c:axId val="90174661"/>
      </c:barChart>
      <c:catAx>
        <c:axId val="16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661"/>
        <c:auto val="1"/>
        <c:lblAlgn val="ctr"/>
        <c:lblOffset val="100"/>
        <c:noMultiLvlLbl val="0"/>
      </c:catAx>
      <c:valAx>
        <c:axId val="901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6144"/>
        <c:axId val="60758287"/>
      </c:barChart>
      <c:catAx>
        <c:axId val="835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87"/>
        <c:auto val="1"/>
        <c:lblAlgn val="ctr"/>
        <c:lblOffset val="100"/>
        <c:noMultiLvlLbl val="0"/>
      </c:catAx>
      <c:valAx>
        <c:axId val="607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7444"/>
        <c:axId val="58605256"/>
      </c:barChart>
      <c:catAx>
        <c:axId val="39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56"/>
        <c:auto val="1"/>
        <c:lblAlgn val="ctr"/>
        <c:lblOffset val="100"/>
        <c:noMultiLvlLbl val="0"/>
      </c:catAx>
      <c:valAx>
        <c:axId val="586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6425"/>
        <c:axId val="94402149"/>
      </c:barChart>
      <c:catAx>
        <c:axId val="587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149"/>
        <c:auto val="1"/>
        <c:lblAlgn val="ctr"/>
        <c:lblOffset val="100"/>
        <c:noMultiLvlLbl val="0"/>
      </c:catAx>
      <c:valAx>
        <c:axId val="944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65022"/>
        <c:axId val="63587813"/>
      </c:barChart>
      <c:catAx>
        <c:axId val="290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813"/>
        <c:auto val="1"/>
        <c:lblAlgn val="ctr"/>
        <c:lblOffset val="100"/>
        <c:noMultiLvlLbl val="0"/>
      </c:catAx>
      <c:valAx>
        <c:axId val="635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7217"/>
        <c:axId val="91002126"/>
      </c:barChart>
      <c:catAx>
        <c:axId val="825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126"/>
        <c:auto val="1"/>
        <c:lblAlgn val="ctr"/>
        <c:lblOffset val="100"/>
        <c:noMultiLvlLbl val="0"/>
      </c:catAx>
      <c:valAx>
        <c:axId val="910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5485"/>
        <c:axId val="61174353"/>
      </c:barChart>
      <c:catAx>
        <c:axId val="297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53"/>
        <c:auto val="1"/>
        <c:lblAlgn val="ctr"/>
        <c:lblOffset val="100"/>
        <c:noMultiLvlLbl val="0"/>
      </c:catAx>
      <c:valAx>
        <c:axId val="611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10290"/>
        <c:axId val="24778708"/>
      </c:barChart>
      <c:catAx>
        <c:axId val="221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08"/>
        <c:auto val="1"/>
        <c:lblAlgn val="ctr"/>
        <c:lblOffset val="100"/>
        <c:noMultiLvlLbl val="0"/>
      </c:catAx>
      <c:valAx>
        <c:axId val="247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2893"/>
        <c:axId val="93915814"/>
      </c:barChart>
      <c:catAx>
        <c:axId val="717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14"/>
        <c:auto val="1"/>
        <c:lblAlgn val="ctr"/>
        <c:lblOffset val="100"/>
        <c:noMultiLvlLbl val="0"/>
      </c:catAx>
      <c:valAx>
        <c:axId val="939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360"/>
        <c:axId val="49908098"/>
      </c:barChart>
      <c:catAx>
        <c:axId val="52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98"/>
        <c:auto val="1"/>
        <c:lblAlgn val="ctr"/>
        <c:lblOffset val="100"/>
        <c:noMultiLvlLbl val="0"/>
      </c:catAx>
      <c:valAx>
        <c:axId val="499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5605"/>
        <c:axId val="51034900"/>
      </c:barChart>
      <c:catAx>
        <c:axId val="922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00"/>
        <c:auto val="1"/>
        <c:lblAlgn val="ctr"/>
        <c:lblOffset val="100"/>
        <c:noMultiLvlLbl val="0"/>
      </c:catAx>
      <c:valAx>
        <c:axId val="510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2483"/>
        <c:axId val="84613273"/>
      </c:barChart>
      <c:catAx>
        <c:axId val="178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73"/>
        <c:auto val="1"/>
        <c:lblAlgn val="ctr"/>
        <c:lblOffset val="100"/>
        <c:noMultiLvlLbl val="0"/>
      </c:catAx>
      <c:valAx>
        <c:axId val="846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516"/>
        <c:axId val="6525429"/>
      </c:barChart>
      <c:catAx>
        <c:axId val="10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9"/>
        <c:auto val="1"/>
        <c:lblAlgn val="ctr"/>
        <c:lblOffset val="100"/>
        <c:noMultiLvlLbl val="0"/>
      </c:catAx>
      <c:valAx>
        <c:axId val="65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21085"/>
        <c:axId val="13584121"/>
      </c:barChart>
      <c:catAx>
        <c:axId val="248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21"/>
        <c:auto val="1"/>
        <c:lblAlgn val="ctr"/>
        <c:lblOffset val="100"/>
        <c:noMultiLvlLbl val="0"/>
      </c:catAx>
      <c:valAx>
        <c:axId val="135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4187"/>
        <c:axId val="43628671"/>
      </c:barChart>
      <c:catAx>
        <c:axId val="703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71"/>
        <c:auto val="1"/>
        <c:lblAlgn val="ctr"/>
        <c:lblOffset val="100"/>
        <c:noMultiLvlLbl val="0"/>
      </c:catAx>
      <c:valAx>
        <c:axId val="436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