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44573"/>
        <c:axId val="39888772"/>
      </c:scatterChart>
      <c:valAx>
        <c:axId val="6604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772"/>
        <c:crossesAt val="0"/>
        <c:crossBetween val="midCat"/>
      </c:valAx>
      <c:valAx>
        <c:axId val="3988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92572"/>
        <c:axId val="44360621"/>
      </c:scatterChart>
      <c:valAx>
        <c:axId val="1259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621"/>
        <c:crossesAt val="0"/>
        <c:crossBetween val="midCat"/>
      </c:valAx>
      <c:valAx>
        <c:axId val="44360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66292"/>
        <c:axId val="27464087"/>
      </c:scatterChart>
      <c:valAx>
        <c:axId val="4116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087"/>
        <c:crossesAt val="0"/>
        <c:crossBetween val="midCat"/>
      </c:valAx>
      <c:valAx>
        <c:axId val="2746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58959"/>
        <c:axId val="869309"/>
      </c:scatterChart>
      <c:valAx>
        <c:axId val="2905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9"/>
        <c:crossesAt val="0"/>
        <c:crossBetween val="midCat"/>
      </c:valAx>
      <c:valAx>
        <c:axId val="86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