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8082"/>
        <c:axId val="37226201"/>
      </c:barChart>
      <c:catAx>
        <c:axId val="2869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201"/>
        <c:auto val="1"/>
        <c:lblAlgn val="ctr"/>
        <c:lblOffset val="100"/>
        <c:noMultiLvlLbl val="0"/>
      </c:catAx>
      <c:valAx>
        <c:axId val="372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40710"/>
        <c:axId val="99540366"/>
      </c:barChart>
      <c:catAx>
        <c:axId val="725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66"/>
        <c:auto val="1"/>
        <c:lblAlgn val="ctr"/>
        <c:lblOffset val="100"/>
        <c:noMultiLvlLbl val="0"/>
      </c:catAx>
      <c:valAx>
        <c:axId val="995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43525"/>
        <c:axId val="64873890"/>
      </c:barChart>
      <c:catAx>
        <c:axId val="6314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890"/>
        <c:auto val="1"/>
        <c:lblAlgn val="ctr"/>
        <c:lblOffset val="100"/>
        <c:noMultiLvlLbl val="0"/>
      </c:catAx>
      <c:valAx>
        <c:axId val="648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42450"/>
        <c:axId val="80000201"/>
      </c:barChart>
      <c:catAx>
        <c:axId val="499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201"/>
        <c:auto val="1"/>
        <c:lblAlgn val="ctr"/>
        <c:lblOffset val="100"/>
        <c:noMultiLvlLbl val="0"/>
      </c:catAx>
      <c:valAx>
        <c:axId val="800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41710"/>
        <c:axId val="97318796"/>
      </c:barChart>
      <c:catAx>
        <c:axId val="6594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796"/>
        <c:auto val="1"/>
        <c:lblAlgn val="ctr"/>
        <c:lblOffset val="100"/>
        <c:noMultiLvlLbl val="0"/>
      </c:catAx>
      <c:valAx>
        <c:axId val="973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03602"/>
        <c:axId val="44272028"/>
      </c:barChart>
      <c:catAx>
        <c:axId val="576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28"/>
        <c:auto val="1"/>
        <c:lblAlgn val="ctr"/>
        <c:lblOffset val="100"/>
        <c:noMultiLvlLbl val="0"/>
      </c:catAx>
      <c:valAx>
        <c:axId val="442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2662"/>
        <c:axId val="98909034"/>
      </c:barChart>
      <c:catAx>
        <c:axId val="6395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034"/>
        <c:auto val="1"/>
        <c:lblAlgn val="ctr"/>
        <c:lblOffset val="100"/>
        <c:noMultiLvlLbl val="0"/>
      </c:catAx>
      <c:valAx>
        <c:axId val="989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14259"/>
        <c:axId val="23300020"/>
      </c:barChart>
      <c:catAx>
        <c:axId val="854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020"/>
        <c:auto val="1"/>
        <c:lblAlgn val="ctr"/>
        <c:lblOffset val="100"/>
        <c:noMultiLvlLbl val="0"/>
      </c:catAx>
      <c:valAx>
        <c:axId val="233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2351"/>
        <c:axId val="68343470"/>
      </c:barChart>
      <c:catAx>
        <c:axId val="214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470"/>
        <c:auto val="1"/>
        <c:lblAlgn val="ctr"/>
        <c:lblOffset val="100"/>
        <c:noMultiLvlLbl val="0"/>
      </c:catAx>
      <c:valAx>
        <c:axId val="683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9574"/>
        <c:axId val="802755"/>
      </c:barChart>
      <c:catAx>
        <c:axId val="582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5"/>
        <c:auto val="1"/>
        <c:lblAlgn val="ctr"/>
        <c:lblOffset val="100"/>
        <c:noMultiLvlLbl val="0"/>
      </c:catAx>
      <c:valAx>
        <c:axId val="8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86696"/>
        <c:axId val="72002791"/>
      </c:barChart>
      <c:catAx>
        <c:axId val="568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791"/>
        <c:auto val="1"/>
        <c:lblAlgn val="ctr"/>
        <c:lblOffset val="100"/>
        <c:noMultiLvlLbl val="0"/>
      </c:catAx>
      <c:valAx>
        <c:axId val="720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5068"/>
        <c:axId val="57578128"/>
      </c:barChart>
      <c:catAx>
        <c:axId val="649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128"/>
        <c:auto val="1"/>
        <c:lblAlgn val="ctr"/>
        <c:lblOffset val="100"/>
        <c:noMultiLvlLbl val="0"/>
      </c:catAx>
      <c:valAx>
        <c:axId val="575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8166"/>
        <c:axId val="39323923"/>
      </c:barChart>
      <c:catAx>
        <c:axId val="490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923"/>
        <c:auto val="1"/>
        <c:lblAlgn val="ctr"/>
        <c:lblOffset val="100"/>
        <c:noMultiLvlLbl val="0"/>
      </c:catAx>
      <c:valAx>
        <c:axId val="393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81522"/>
        <c:axId val="80557445"/>
      </c:barChart>
      <c:catAx>
        <c:axId val="156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445"/>
        <c:auto val="1"/>
        <c:lblAlgn val="ctr"/>
        <c:lblOffset val="100"/>
        <c:noMultiLvlLbl val="0"/>
      </c:catAx>
      <c:valAx>
        <c:axId val="805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1421"/>
        <c:axId val="95128212"/>
      </c:barChart>
      <c:catAx>
        <c:axId val="44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212"/>
        <c:auto val="1"/>
        <c:lblAlgn val="ctr"/>
        <c:lblOffset val="100"/>
        <c:noMultiLvlLbl val="0"/>
      </c:catAx>
      <c:valAx>
        <c:axId val="951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47252"/>
        <c:axId val="38757475"/>
      </c:barChart>
      <c:catAx>
        <c:axId val="988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475"/>
        <c:auto val="1"/>
        <c:lblAlgn val="ctr"/>
        <c:lblOffset val="100"/>
        <c:noMultiLvlLbl val="0"/>
      </c:catAx>
      <c:valAx>
        <c:axId val="387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48499"/>
        <c:axId val="36299579"/>
      </c:barChart>
      <c:catAx>
        <c:axId val="183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579"/>
        <c:auto val="1"/>
        <c:lblAlgn val="ctr"/>
        <c:lblOffset val="100"/>
        <c:noMultiLvlLbl val="0"/>
      </c:catAx>
      <c:valAx>
        <c:axId val="362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04443"/>
        <c:axId val="87476992"/>
      </c:barChart>
      <c:catAx>
        <c:axId val="540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992"/>
        <c:auto val="1"/>
        <c:lblAlgn val="ctr"/>
        <c:lblOffset val="100"/>
        <c:noMultiLvlLbl val="0"/>
      </c:catAx>
      <c:valAx>
        <c:axId val="874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