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60307"/>
        <c:axId val="51676939"/>
      </c:barChart>
      <c:catAx>
        <c:axId val="7566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939"/>
        <c:auto val="1"/>
        <c:lblAlgn val="ctr"/>
        <c:lblOffset val="100"/>
        <c:noMultiLvlLbl val="0"/>
      </c:catAx>
      <c:valAx>
        <c:axId val="516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11740"/>
        <c:axId val="42504209"/>
      </c:barChart>
      <c:catAx>
        <c:axId val="3131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209"/>
        <c:auto val="1"/>
        <c:lblAlgn val="ctr"/>
        <c:lblOffset val="100"/>
        <c:noMultiLvlLbl val="0"/>
      </c:catAx>
      <c:valAx>
        <c:axId val="425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76571"/>
        <c:axId val="65453318"/>
      </c:barChart>
      <c:catAx>
        <c:axId val="3037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318"/>
        <c:auto val="1"/>
        <c:lblAlgn val="ctr"/>
        <c:lblOffset val="100"/>
        <c:noMultiLvlLbl val="0"/>
      </c:catAx>
      <c:valAx>
        <c:axId val="654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78709"/>
        <c:axId val="91583769"/>
      </c:barChart>
      <c:catAx>
        <c:axId val="1657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769"/>
        <c:auto val="1"/>
        <c:lblAlgn val="ctr"/>
        <c:lblOffset val="100"/>
        <c:noMultiLvlLbl val="0"/>
      </c:catAx>
      <c:valAx>
        <c:axId val="9158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91719"/>
        <c:axId val="37987805"/>
      </c:barChart>
      <c:catAx>
        <c:axId val="9179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805"/>
        <c:auto val="1"/>
        <c:lblAlgn val="ctr"/>
        <c:lblOffset val="100"/>
        <c:noMultiLvlLbl val="0"/>
      </c:catAx>
      <c:valAx>
        <c:axId val="379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84738"/>
        <c:axId val="10016922"/>
      </c:barChart>
      <c:catAx>
        <c:axId val="8778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922"/>
        <c:auto val="1"/>
        <c:lblAlgn val="ctr"/>
        <c:lblOffset val="100"/>
        <c:noMultiLvlLbl val="0"/>
      </c:catAx>
      <c:valAx>
        <c:axId val="100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62461"/>
        <c:axId val="33923919"/>
      </c:barChart>
      <c:catAx>
        <c:axId val="1416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919"/>
        <c:auto val="1"/>
        <c:lblAlgn val="ctr"/>
        <c:lblOffset val="100"/>
        <c:noMultiLvlLbl val="0"/>
      </c:catAx>
      <c:valAx>
        <c:axId val="339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69923"/>
        <c:axId val="43765026"/>
      </c:barChart>
      <c:catAx>
        <c:axId val="6906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026"/>
        <c:auto val="1"/>
        <c:lblAlgn val="ctr"/>
        <c:lblOffset val="100"/>
        <c:noMultiLvlLbl val="0"/>
      </c:catAx>
      <c:valAx>
        <c:axId val="437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29451"/>
        <c:axId val="90846255"/>
      </c:barChart>
      <c:catAx>
        <c:axId val="7542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255"/>
        <c:auto val="1"/>
        <c:lblAlgn val="ctr"/>
        <c:lblOffset val="100"/>
        <c:noMultiLvlLbl val="0"/>
      </c:catAx>
      <c:valAx>
        <c:axId val="908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21852"/>
        <c:axId val="88372442"/>
      </c:barChart>
      <c:catAx>
        <c:axId val="6492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442"/>
        <c:auto val="1"/>
        <c:lblAlgn val="ctr"/>
        <c:lblOffset val="100"/>
        <c:noMultiLvlLbl val="0"/>
      </c:catAx>
      <c:valAx>
        <c:axId val="883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25857"/>
        <c:axId val="25100283"/>
      </c:barChart>
      <c:catAx>
        <c:axId val="1692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283"/>
        <c:auto val="1"/>
        <c:lblAlgn val="ctr"/>
        <c:lblOffset val="100"/>
        <c:noMultiLvlLbl val="0"/>
      </c:catAx>
      <c:valAx>
        <c:axId val="251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10805"/>
        <c:axId val="92616450"/>
      </c:barChart>
      <c:catAx>
        <c:axId val="4921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450"/>
        <c:auto val="1"/>
        <c:lblAlgn val="ctr"/>
        <c:lblOffset val="100"/>
        <c:noMultiLvlLbl val="0"/>
      </c:catAx>
      <c:valAx>
        <c:axId val="926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19458"/>
        <c:axId val="73843655"/>
      </c:barChart>
      <c:catAx>
        <c:axId val="8731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655"/>
        <c:auto val="1"/>
        <c:lblAlgn val="ctr"/>
        <c:lblOffset val="100"/>
        <c:noMultiLvlLbl val="0"/>
      </c:catAx>
      <c:valAx>
        <c:axId val="738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98498"/>
        <c:axId val="95168363"/>
      </c:barChart>
      <c:catAx>
        <c:axId val="7289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363"/>
        <c:auto val="1"/>
        <c:lblAlgn val="ctr"/>
        <c:lblOffset val="100"/>
        <c:noMultiLvlLbl val="0"/>
      </c:catAx>
      <c:valAx>
        <c:axId val="9516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77615"/>
        <c:axId val="95323166"/>
      </c:barChart>
      <c:catAx>
        <c:axId val="8277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166"/>
        <c:auto val="1"/>
        <c:lblAlgn val="ctr"/>
        <c:lblOffset val="100"/>
        <c:noMultiLvlLbl val="0"/>
      </c:catAx>
      <c:valAx>
        <c:axId val="953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50045"/>
        <c:axId val="80850934"/>
      </c:barChart>
      <c:catAx>
        <c:axId val="3095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934"/>
        <c:auto val="1"/>
        <c:lblAlgn val="ctr"/>
        <c:lblOffset val="100"/>
        <c:noMultiLvlLbl val="0"/>
      </c:catAx>
      <c:valAx>
        <c:axId val="8085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61348"/>
        <c:axId val="53357139"/>
      </c:barChart>
      <c:catAx>
        <c:axId val="1626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139"/>
        <c:auto val="1"/>
        <c:lblAlgn val="ctr"/>
        <c:lblOffset val="100"/>
        <c:noMultiLvlLbl val="0"/>
      </c:catAx>
      <c:valAx>
        <c:axId val="533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13304"/>
        <c:axId val="24786044"/>
      </c:barChart>
      <c:catAx>
        <c:axId val="3351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044"/>
        <c:auto val="1"/>
        <c:lblAlgn val="ctr"/>
        <c:lblOffset val="100"/>
        <c:noMultiLvlLbl val="0"/>
      </c:catAx>
      <c:valAx>
        <c:axId val="247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