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27834"/>
        <c:axId val="76527033"/>
      </c:scatterChart>
      <c:valAx>
        <c:axId val="2892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033"/>
        <c:crossesAt val="0"/>
        <c:crossBetween val="midCat"/>
      </c:valAx>
      <c:valAx>
        <c:axId val="7652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21764"/>
        <c:axId val="24585444"/>
      </c:scatterChart>
      <c:valAx>
        <c:axId val="36021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444"/>
        <c:crossesAt val="0"/>
        <c:crossBetween val="midCat"/>
      </c:valAx>
      <c:valAx>
        <c:axId val="24585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04035"/>
        <c:axId val="4606154"/>
      </c:scatterChart>
      <c:valAx>
        <c:axId val="9050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54"/>
        <c:crossesAt val="0"/>
        <c:crossBetween val="midCat"/>
      </c:valAx>
      <c:valAx>
        <c:axId val="460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26835"/>
        <c:axId val="83112275"/>
      </c:scatterChart>
      <c:valAx>
        <c:axId val="6272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275"/>
        <c:crossesAt val="0"/>
        <c:crossBetween val="midCat"/>
      </c:valAx>
      <c:valAx>
        <c:axId val="8311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