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916545"/>
        <c:axId val="11509143"/>
      </c:scatterChart>
      <c:valAx>
        <c:axId val="809165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143"/>
        <c:crossesAt val="0"/>
        <c:crossBetween val="midCat"/>
      </c:valAx>
      <c:valAx>
        <c:axId val="11509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505394"/>
        <c:axId val="74446668"/>
      </c:scatterChart>
      <c:valAx>
        <c:axId val="725053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668"/>
        <c:crossesAt val="0"/>
        <c:crossBetween val="midCat"/>
      </c:valAx>
      <c:valAx>
        <c:axId val="74446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