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777782"/>
        <c:axId val="8621613"/>
      </c:barChart>
      <c:catAx>
        <c:axId val="65777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1613"/>
        <c:crossesAt val="0"/>
        <c:auto val="1"/>
        <c:lblAlgn val="ctr"/>
        <c:lblOffset val="100"/>
        <c:noMultiLvlLbl val="0"/>
      </c:catAx>
      <c:valAx>
        <c:axId val="86216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7777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967701"/>
        <c:axId val="19378784"/>
      </c:barChart>
      <c:catAx>
        <c:axId val="66967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78784"/>
        <c:crossesAt val="0"/>
        <c:auto val="1"/>
        <c:lblAlgn val="ctr"/>
        <c:lblOffset val="100"/>
        <c:noMultiLvlLbl val="0"/>
      </c:catAx>
      <c:valAx>
        <c:axId val="193787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9677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