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330759"/>
        <c:axId val="37795444"/>
      </c:barChart>
      <c:catAx>
        <c:axId val="103307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795444"/>
        <c:crossesAt val="0"/>
        <c:auto val="1"/>
        <c:lblAlgn val="ctr"/>
        <c:lblOffset val="100"/>
        <c:noMultiLvlLbl val="0"/>
      </c:catAx>
      <c:valAx>
        <c:axId val="3779544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3307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246243"/>
        <c:axId val="27441995"/>
      </c:barChart>
      <c:catAx>
        <c:axId val="932462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441995"/>
        <c:crossesAt val="0"/>
        <c:auto val="1"/>
        <c:lblAlgn val="ctr"/>
        <c:lblOffset val="100"/>
        <c:noMultiLvlLbl val="0"/>
      </c:catAx>
      <c:valAx>
        <c:axId val="274419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2462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