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0510253"/>
        <c:axId val="77517306"/>
      </c:barChart>
      <c:catAx>
        <c:axId val="605102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7517306"/>
        <c:crossesAt val="0"/>
        <c:auto val="1"/>
        <c:lblAlgn val="ctr"/>
        <c:lblOffset val="100"/>
        <c:noMultiLvlLbl val="0"/>
      </c:catAx>
      <c:valAx>
        <c:axId val="7751730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051025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221445"/>
        <c:axId val="60116007"/>
      </c:barChart>
      <c:catAx>
        <c:axId val="92214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116007"/>
        <c:crossesAt val="0"/>
        <c:auto val="1"/>
        <c:lblAlgn val="ctr"/>
        <c:lblOffset val="100"/>
        <c:noMultiLvlLbl val="0"/>
      </c:catAx>
      <c:valAx>
        <c:axId val="6011600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2214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