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025797"/>
        <c:axId val="22095391"/>
      </c:barChart>
      <c:catAx>
        <c:axId val="770257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095391"/>
        <c:crossesAt val="0"/>
        <c:auto val="1"/>
        <c:lblAlgn val="ctr"/>
        <c:lblOffset val="100"/>
        <c:noMultiLvlLbl val="0"/>
      </c:catAx>
      <c:valAx>
        <c:axId val="220953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0257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636555"/>
        <c:axId val="16537717"/>
      </c:barChart>
      <c:catAx>
        <c:axId val="326365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537717"/>
        <c:crossesAt val="0"/>
        <c:auto val="1"/>
        <c:lblAlgn val="ctr"/>
        <c:lblOffset val="100"/>
        <c:noMultiLvlLbl val="0"/>
      </c:catAx>
      <c:valAx>
        <c:axId val="165377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6365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