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435400"/>
        <c:axId val="26746414"/>
      </c:barChart>
      <c:catAx>
        <c:axId val="14435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46414"/>
        <c:crossesAt val="0"/>
        <c:auto val="1"/>
        <c:lblAlgn val="ctr"/>
        <c:lblOffset val="100"/>
        <c:noMultiLvlLbl val="0"/>
      </c:catAx>
      <c:valAx>
        <c:axId val="267464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4354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614175"/>
        <c:axId val="70435361"/>
      </c:barChart>
      <c:catAx>
        <c:axId val="70614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435361"/>
        <c:crossesAt val="0"/>
        <c:auto val="1"/>
        <c:lblAlgn val="ctr"/>
        <c:lblOffset val="100"/>
        <c:noMultiLvlLbl val="0"/>
      </c:catAx>
      <c:valAx>
        <c:axId val="704353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6141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