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696037"/>
        <c:axId val="34721235"/>
      </c:barChart>
      <c:catAx>
        <c:axId val="73696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21235"/>
        <c:crossesAt val="0"/>
        <c:auto val="1"/>
        <c:lblAlgn val="ctr"/>
        <c:lblOffset val="100"/>
        <c:noMultiLvlLbl val="0"/>
      </c:catAx>
      <c:valAx>
        <c:axId val="347212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6960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642757"/>
        <c:axId val="6374919"/>
      </c:barChart>
      <c:catAx>
        <c:axId val="326427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4919"/>
        <c:crossesAt val="0"/>
        <c:auto val="1"/>
        <c:lblAlgn val="ctr"/>
        <c:lblOffset val="100"/>
        <c:noMultiLvlLbl val="0"/>
      </c:catAx>
      <c:valAx>
        <c:axId val="63749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6427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