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07823"/>
        <c:axId val="35316383"/>
      </c:barChart>
      <c:catAx>
        <c:axId val="11907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16383"/>
        <c:crossesAt val="0"/>
        <c:auto val="1"/>
        <c:lblAlgn val="ctr"/>
        <c:lblOffset val="100"/>
        <c:noMultiLvlLbl val="0"/>
      </c:catAx>
      <c:valAx>
        <c:axId val="353163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078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235857"/>
        <c:axId val="84413378"/>
      </c:barChart>
      <c:catAx>
        <c:axId val="31235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413378"/>
        <c:crossesAt val="0"/>
        <c:auto val="1"/>
        <c:lblAlgn val="ctr"/>
        <c:lblOffset val="100"/>
        <c:noMultiLvlLbl val="0"/>
      </c:catAx>
      <c:valAx>
        <c:axId val="844133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2358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