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8711958"/>
        <c:axId val="92009413"/>
      </c:barChart>
      <c:catAx>
        <c:axId val="187119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009413"/>
        <c:crossesAt val="0"/>
        <c:auto val="1"/>
        <c:lblAlgn val="ctr"/>
        <c:lblOffset val="100"/>
        <c:noMultiLvlLbl val="0"/>
      </c:catAx>
      <c:valAx>
        <c:axId val="9200941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871195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3783747"/>
        <c:axId val="25294319"/>
      </c:barChart>
      <c:catAx>
        <c:axId val="637837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294319"/>
        <c:crossesAt val="0"/>
        <c:auto val="1"/>
        <c:lblAlgn val="ctr"/>
        <c:lblOffset val="100"/>
        <c:noMultiLvlLbl val="0"/>
      </c:catAx>
      <c:valAx>
        <c:axId val="2529431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37837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