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6803"/>
        <c:axId val="59029073"/>
      </c:scatterChart>
      <c:valAx>
        <c:axId val="4425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073"/>
        <c:crossesAt val="0"/>
        <c:crossBetween val="midCat"/>
      </c:valAx>
      <c:valAx>
        <c:axId val="5902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26782"/>
        <c:axId val="30408715"/>
      </c:scatterChart>
      <c:valAx>
        <c:axId val="3752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715"/>
        <c:crossesAt val="0"/>
        <c:crossBetween val="midCat"/>
      </c:valAx>
      <c:valAx>
        <c:axId val="3040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4104"/>
        <c:axId val="77488595"/>
      </c:scatterChart>
      <c:valAx>
        <c:axId val="9819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595"/>
        <c:crossesAt val="0"/>
        <c:crossBetween val="midCat"/>
      </c:valAx>
      <c:valAx>
        <c:axId val="7748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1215"/>
        <c:axId val="90852936"/>
      </c:scatterChart>
      <c:valAx>
        <c:axId val="7315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936"/>
        <c:crossesAt val="0"/>
        <c:crossBetween val="midCat"/>
      </c:valAx>
      <c:valAx>
        <c:axId val="9085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