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79229"/>
        <c:axId val="56923485"/>
      </c:barChart>
      <c:catAx>
        <c:axId val="7797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3485"/>
        <c:auto val="1"/>
        <c:lblAlgn val="ctr"/>
        <c:lblOffset val="100"/>
        <c:noMultiLvlLbl val="0"/>
      </c:catAx>
      <c:valAx>
        <c:axId val="5692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814420"/>
        <c:axId val="60961625"/>
      </c:barChart>
      <c:catAx>
        <c:axId val="5081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625"/>
        <c:auto val="1"/>
        <c:lblAlgn val="ctr"/>
        <c:lblOffset val="100"/>
        <c:noMultiLvlLbl val="0"/>
      </c:catAx>
      <c:valAx>
        <c:axId val="6096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14202"/>
        <c:axId val="54516262"/>
      </c:barChart>
      <c:catAx>
        <c:axId val="3241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262"/>
        <c:auto val="1"/>
        <c:lblAlgn val="ctr"/>
        <c:lblOffset val="100"/>
        <c:noMultiLvlLbl val="0"/>
      </c:catAx>
      <c:valAx>
        <c:axId val="5451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13400"/>
        <c:axId val="98286656"/>
      </c:barChart>
      <c:catAx>
        <c:axId val="3281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6656"/>
        <c:auto val="1"/>
        <c:lblAlgn val="ctr"/>
        <c:lblOffset val="100"/>
        <c:noMultiLvlLbl val="0"/>
      </c:catAx>
      <c:valAx>
        <c:axId val="9828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53532"/>
        <c:axId val="5376160"/>
      </c:barChart>
      <c:catAx>
        <c:axId val="6585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60"/>
        <c:auto val="1"/>
        <c:lblAlgn val="ctr"/>
        <c:lblOffset val="100"/>
        <c:noMultiLvlLbl val="0"/>
      </c:catAx>
      <c:valAx>
        <c:axId val="537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90380"/>
        <c:axId val="2167040"/>
      </c:barChart>
      <c:catAx>
        <c:axId val="1969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040"/>
        <c:auto val="1"/>
        <c:lblAlgn val="ctr"/>
        <c:lblOffset val="100"/>
        <c:noMultiLvlLbl val="0"/>
      </c:catAx>
      <c:valAx>
        <c:axId val="216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62889"/>
        <c:axId val="35399196"/>
      </c:barChart>
      <c:catAx>
        <c:axId val="7256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9196"/>
        <c:auto val="1"/>
        <c:lblAlgn val="ctr"/>
        <c:lblOffset val="100"/>
        <c:noMultiLvlLbl val="0"/>
      </c:catAx>
      <c:valAx>
        <c:axId val="3539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74691"/>
        <c:axId val="91888482"/>
      </c:barChart>
      <c:catAx>
        <c:axId val="3747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482"/>
        <c:auto val="1"/>
        <c:lblAlgn val="ctr"/>
        <c:lblOffset val="100"/>
        <c:noMultiLvlLbl val="0"/>
      </c:catAx>
      <c:valAx>
        <c:axId val="9188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492009"/>
        <c:axId val="95926509"/>
      </c:barChart>
      <c:catAx>
        <c:axId val="1449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509"/>
        <c:auto val="1"/>
        <c:lblAlgn val="ctr"/>
        <c:lblOffset val="100"/>
        <c:noMultiLvlLbl val="0"/>
      </c:catAx>
      <c:valAx>
        <c:axId val="9592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54114"/>
        <c:axId val="72947131"/>
      </c:barChart>
      <c:catAx>
        <c:axId val="8435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7131"/>
        <c:auto val="1"/>
        <c:lblAlgn val="ctr"/>
        <c:lblOffset val="100"/>
        <c:noMultiLvlLbl val="0"/>
      </c:catAx>
      <c:valAx>
        <c:axId val="7294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4626"/>
        <c:axId val="57430708"/>
      </c:barChart>
      <c:catAx>
        <c:axId val="609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708"/>
        <c:auto val="1"/>
        <c:lblAlgn val="ctr"/>
        <c:lblOffset val="100"/>
        <c:noMultiLvlLbl val="0"/>
      </c:catAx>
      <c:valAx>
        <c:axId val="5743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52660"/>
        <c:axId val="98188846"/>
      </c:barChart>
      <c:catAx>
        <c:axId val="9995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846"/>
        <c:auto val="1"/>
        <c:lblAlgn val="ctr"/>
        <c:lblOffset val="100"/>
        <c:noMultiLvlLbl val="0"/>
      </c:catAx>
      <c:valAx>
        <c:axId val="9818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39096"/>
        <c:axId val="44008324"/>
      </c:barChart>
      <c:catAx>
        <c:axId val="9223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324"/>
        <c:auto val="1"/>
        <c:lblAlgn val="ctr"/>
        <c:lblOffset val="100"/>
        <c:noMultiLvlLbl val="0"/>
      </c:catAx>
      <c:valAx>
        <c:axId val="4400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39710"/>
        <c:axId val="13863967"/>
      </c:barChart>
      <c:catAx>
        <c:axId val="2993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3967"/>
        <c:auto val="1"/>
        <c:lblAlgn val="ctr"/>
        <c:lblOffset val="100"/>
        <c:noMultiLvlLbl val="0"/>
      </c:catAx>
      <c:valAx>
        <c:axId val="1386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39268"/>
        <c:axId val="4500939"/>
      </c:barChart>
      <c:catAx>
        <c:axId val="9643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39"/>
        <c:auto val="1"/>
        <c:lblAlgn val="ctr"/>
        <c:lblOffset val="100"/>
        <c:noMultiLvlLbl val="0"/>
      </c:catAx>
      <c:valAx>
        <c:axId val="450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52102"/>
        <c:axId val="94417795"/>
      </c:barChart>
      <c:catAx>
        <c:axId val="1045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795"/>
        <c:auto val="1"/>
        <c:lblAlgn val="ctr"/>
        <c:lblOffset val="100"/>
        <c:noMultiLvlLbl val="0"/>
      </c:catAx>
      <c:valAx>
        <c:axId val="9441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01046"/>
        <c:axId val="92122316"/>
      </c:barChart>
      <c:catAx>
        <c:axId val="8960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2316"/>
        <c:auto val="1"/>
        <c:lblAlgn val="ctr"/>
        <c:lblOffset val="100"/>
        <c:noMultiLvlLbl val="0"/>
      </c:catAx>
      <c:valAx>
        <c:axId val="9212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71947"/>
        <c:axId val="11281480"/>
      </c:barChart>
      <c:catAx>
        <c:axId val="8937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480"/>
        <c:auto val="1"/>
        <c:lblAlgn val="ctr"/>
        <c:lblOffset val="100"/>
        <c:noMultiLvlLbl val="0"/>
      </c:catAx>
      <c:valAx>
        <c:axId val="1128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