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4054"/>
        <c:axId val="98449411"/>
      </c:barChart>
      <c:catAx>
        <c:axId val="901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411"/>
        <c:auto val="1"/>
        <c:lblAlgn val="ctr"/>
        <c:lblOffset val="100"/>
        <c:noMultiLvlLbl val="0"/>
      </c:catAx>
      <c:valAx>
        <c:axId val="9844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55861"/>
        <c:axId val="67335083"/>
      </c:barChart>
      <c:catAx>
        <c:axId val="2885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083"/>
        <c:auto val="1"/>
        <c:lblAlgn val="ctr"/>
        <c:lblOffset val="100"/>
        <c:noMultiLvlLbl val="0"/>
      </c:catAx>
      <c:valAx>
        <c:axId val="6733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54639"/>
        <c:axId val="6364810"/>
      </c:barChart>
      <c:catAx>
        <c:axId val="1065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10"/>
        <c:auto val="1"/>
        <c:lblAlgn val="ctr"/>
        <c:lblOffset val="100"/>
        <c:noMultiLvlLbl val="0"/>
      </c:catAx>
      <c:valAx>
        <c:axId val="636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6135"/>
        <c:axId val="57572210"/>
      </c:barChart>
      <c:catAx>
        <c:axId val="585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210"/>
        <c:auto val="1"/>
        <c:lblAlgn val="ctr"/>
        <c:lblOffset val="100"/>
        <c:noMultiLvlLbl val="0"/>
      </c:catAx>
      <c:valAx>
        <c:axId val="5757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43157"/>
        <c:axId val="20806264"/>
      </c:barChart>
      <c:catAx>
        <c:axId val="6824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264"/>
        <c:auto val="1"/>
        <c:lblAlgn val="ctr"/>
        <c:lblOffset val="100"/>
        <c:noMultiLvlLbl val="0"/>
      </c:catAx>
      <c:valAx>
        <c:axId val="2080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63821"/>
        <c:axId val="45228985"/>
      </c:barChart>
      <c:catAx>
        <c:axId val="8696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985"/>
        <c:auto val="1"/>
        <c:lblAlgn val="ctr"/>
        <c:lblOffset val="100"/>
        <c:noMultiLvlLbl val="0"/>
      </c:catAx>
      <c:valAx>
        <c:axId val="4522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13806"/>
        <c:axId val="28800423"/>
      </c:barChart>
      <c:catAx>
        <c:axId val="7251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423"/>
        <c:auto val="1"/>
        <c:lblAlgn val="ctr"/>
        <c:lblOffset val="100"/>
        <c:noMultiLvlLbl val="0"/>
      </c:catAx>
      <c:valAx>
        <c:axId val="2880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32936"/>
        <c:axId val="68154430"/>
      </c:barChart>
      <c:catAx>
        <c:axId val="8463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430"/>
        <c:auto val="1"/>
        <c:lblAlgn val="ctr"/>
        <c:lblOffset val="100"/>
        <c:noMultiLvlLbl val="0"/>
      </c:catAx>
      <c:valAx>
        <c:axId val="6815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66733"/>
        <c:axId val="90447042"/>
      </c:barChart>
      <c:catAx>
        <c:axId val="2886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042"/>
        <c:auto val="1"/>
        <c:lblAlgn val="ctr"/>
        <c:lblOffset val="100"/>
        <c:noMultiLvlLbl val="0"/>
      </c:catAx>
      <c:valAx>
        <c:axId val="9044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27618"/>
        <c:axId val="38745481"/>
      </c:barChart>
      <c:catAx>
        <c:axId val="8552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481"/>
        <c:auto val="1"/>
        <c:lblAlgn val="ctr"/>
        <c:lblOffset val="100"/>
        <c:noMultiLvlLbl val="0"/>
      </c:catAx>
      <c:valAx>
        <c:axId val="3874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56154"/>
        <c:axId val="16616217"/>
      </c:barChart>
      <c:catAx>
        <c:axId val="8205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217"/>
        <c:auto val="1"/>
        <c:lblAlgn val="ctr"/>
        <c:lblOffset val="100"/>
        <c:noMultiLvlLbl val="0"/>
      </c:catAx>
      <c:valAx>
        <c:axId val="1661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68308"/>
        <c:axId val="23009437"/>
      </c:barChart>
      <c:catAx>
        <c:axId val="9086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437"/>
        <c:auto val="1"/>
        <c:lblAlgn val="ctr"/>
        <c:lblOffset val="100"/>
        <c:noMultiLvlLbl val="0"/>
      </c:catAx>
      <c:valAx>
        <c:axId val="2300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576"/>
        <c:axId val="78430257"/>
      </c:barChart>
      <c:catAx>
        <c:axId val="82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257"/>
        <c:auto val="1"/>
        <c:lblAlgn val="ctr"/>
        <c:lblOffset val="100"/>
        <c:noMultiLvlLbl val="0"/>
      </c:catAx>
      <c:valAx>
        <c:axId val="7843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05435"/>
        <c:axId val="8055412"/>
      </c:barChart>
      <c:catAx>
        <c:axId val="7130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12"/>
        <c:auto val="1"/>
        <c:lblAlgn val="ctr"/>
        <c:lblOffset val="100"/>
        <c:noMultiLvlLbl val="0"/>
      </c:catAx>
      <c:valAx>
        <c:axId val="805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24225"/>
        <c:axId val="68173095"/>
      </c:barChart>
      <c:catAx>
        <c:axId val="8282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095"/>
        <c:auto val="1"/>
        <c:lblAlgn val="ctr"/>
        <c:lblOffset val="100"/>
        <c:noMultiLvlLbl val="0"/>
      </c:catAx>
      <c:valAx>
        <c:axId val="6817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53145"/>
        <c:axId val="94231874"/>
      </c:barChart>
      <c:catAx>
        <c:axId val="4935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874"/>
        <c:auto val="1"/>
        <c:lblAlgn val="ctr"/>
        <c:lblOffset val="100"/>
        <c:noMultiLvlLbl val="0"/>
      </c:catAx>
      <c:valAx>
        <c:axId val="9423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10611"/>
        <c:axId val="99930729"/>
      </c:barChart>
      <c:catAx>
        <c:axId val="7521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729"/>
        <c:auto val="1"/>
        <c:lblAlgn val="ctr"/>
        <c:lblOffset val="100"/>
        <c:noMultiLvlLbl val="0"/>
      </c:catAx>
      <c:valAx>
        <c:axId val="9993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93694"/>
        <c:axId val="10532646"/>
      </c:barChart>
      <c:catAx>
        <c:axId val="8079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646"/>
        <c:auto val="1"/>
        <c:lblAlgn val="ctr"/>
        <c:lblOffset val="100"/>
        <c:noMultiLvlLbl val="0"/>
      </c:catAx>
      <c:valAx>
        <c:axId val="1053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