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29363"/>
        <c:axId val="61968169"/>
      </c:scatterChart>
      <c:valAx>
        <c:axId val="2482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169"/>
        <c:crossesAt val="0"/>
        <c:crossBetween val="midCat"/>
      </c:valAx>
      <c:valAx>
        <c:axId val="6196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4146"/>
        <c:axId val="56548031"/>
      </c:scatterChart>
      <c:valAx>
        <c:axId val="2853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031"/>
        <c:crossesAt val="0"/>
        <c:crossBetween val="midCat"/>
      </c:valAx>
      <c:valAx>
        <c:axId val="5654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54213"/>
        <c:axId val="63413901"/>
      </c:scatterChart>
      <c:valAx>
        <c:axId val="3625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901"/>
        <c:crossesAt val="0"/>
        <c:crossBetween val="midCat"/>
      </c:valAx>
      <c:valAx>
        <c:axId val="6341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55561"/>
        <c:axId val="15508882"/>
      </c:scatterChart>
      <c:valAx>
        <c:axId val="3865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882"/>
        <c:crossesAt val="0"/>
        <c:crossBetween val="midCat"/>
      </c:valAx>
      <c:valAx>
        <c:axId val="1550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