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6864"/>
        <c:axId val="99196120"/>
      </c:barChart>
      <c:catAx>
        <c:axId val="5045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120"/>
        <c:auto val="1"/>
        <c:lblAlgn val="ctr"/>
        <c:lblOffset val="100"/>
        <c:noMultiLvlLbl val="0"/>
      </c:catAx>
      <c:valAx>
        <c:axId val="991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7549"/>
        <c:axId val="60301977"/>
      </c:barChart>
      <c:catAx>
        <c:axId val="834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77"/>
        <c:auto val="1"/>
        <c:lblAlgn val="ctr"/>
        <c:lblOffset val="100"/>
        <c:noMultiLvlLbl val="0"/>
      </c:catAx>
      <c:valAx>
        <c:axId val="603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61745"/>
        <c:axId val="38308113"/>
      </c:barChart>
      <c:catAx>
        <c:axId val="584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113"/>
        <c:auto val="1"/>
        <c:lblAlgn val="ctr"/>
        <c:lblOffset val="100"/>
        <c:noMultiLvlLbl val="0"/>
      </c:catAx>
      <c:valAx>
        <c:axId val="383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3866"/>
        <c:axId val="31622494"/>
      </c:barChart>
      <c:catAx>
        <c:axId val="723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494"/>
        <c:auto val="1"/>
        <c:lblAlgn val="ctr"/>
        <c:lblOffset val="100"/>
        <c:noMultiLvlLbl val="0"/>
      </c:catAx>
      <c:valAx>
        <c:axId val="316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8289"/>
        <c:axId val="65342160"/>
      </c:barChart>
      <c:catAx>
        <c:axId val="962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60"/>
        <c:auto val="1"/>
        <c:lblAlgn val="ctr"/>
        <c:lblOffset val="100"/>
        <c:noMultiLvlLbl val="0"/>
      </c:catAx>
      <c:valAx>
        <c:axId val="653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6017"/>
        <c:axId val="71587577"/>
      </c:barChart>
      <c:catAx>
        <c:axId val="725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77"/>
        <c:auto val="1"/>
        <c:lblAlgn val="ctr"/>
        <c:lblOffset val="100"/>
        <c:noMultiLvlLbl val="0"/>
      </c:catAx>
      <c:valAx>
        <c:axId val="715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5960"/>
        <c:axId val="88164916"/>
      </c:barChart>
      <c:catAx>
        <c:axId val="278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16"/>
        <c:auto val="1"/>
        <c:lblAlgn val="ctr"/>
        <c:lblOffset val="100"/>
        <c:noMultiLvlLbl val="0"/>
      </c:catAx>
      <c:valAx>
        <c:axId val="881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5522"/>
        <c:axId val="71193727"/>
      </c:barChart>
      <c:catAx>
        <c:axId val="804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727"/>
        <c:auto val="1"/>
        <c:lblAlgn val="ctr"/>
        <c:lblOffset val="100"/>
        <c:noMultiLvlLbl val="0"/>
      </c:catAx>
      <c:valAx>
        <c:axId val="711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1201"/>
        <c:axId val="46971708"/>
      </c:barChart>
      <c:catAx>
        <c:axId val="268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708"/>
        <c:auto val="1"/>
        <c:lblAlgn val="ctr"/>
        <c:lblOffset val="100"/>
        <c:noMultiLvlLbl val="0"/>
      </c:catAx>
      <c:valAx>
        <c:axId val="46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41565"/>
        <c:axId val="45821940"/>
      </c:barChart>
      <c:catAx>
        <c:axId val="572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940"/>
        <c:auto val="1"/>
        <c:lblAlgn val="ctr"/>
        <c:lblOffset val="100"/>
        <c:noMultiLvlLbl val="0"/>
      </c:catAx>
      <c:valAx>
        <c:axId val="458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7934"/>
        <c:axId val="7898158"/>
      </c:barChart>
      <c:catAx>
        <c:axId val="844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58"/>
        <c:auto val="1"/>
        <c:lblAlgn val="ctr"/>
        <c:lblOffset val="100"/>
        <c:noMultiLvlLbl val="0"/>
      </c:catAx>
      <c:valAx>
        <c:axId val="78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3430"/>
        <c:axId val="79149645"/>
      </c:barChart>
      <c:catAx>
        <c:axId val="5048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645"/>
        <c:auto val="1"/>
        <c:lblAlgn val="ctr"/>
        <c:lblOffset val="100"/>
        <c:noMultiLvlLbl val="0"/>
      </c:catAx>
      <c:valAx>
        <c:axId val="791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50446"/>
        <c:axId val="55601838"/>
      </c:barChart>
      <c:catAx>
        <c:axId val="181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38"/>
        <c:auto val="1"/>
        <c:lblAlgn val="ctr"/>
        <c:lblOffset val="100"/>
        <c:noMultiLvlLbl val="0"/>
      </c:catAx>
      <c:valAx>
        <c:axId val="556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7012"/>
        <c:axId val="81368485"/>
      </c:barChart>
      <c:catAx>
        <c:axId val="796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485"/>
        <c:auto val="1"/>
        <c:lblAlgn val="ctr"/>
        <c:lblOffset val="100"/>
        <c:noMultiLvlLbl val="0"/>
      </c:catAx>
      <c:valAx>
        <c:axId val="813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8352"/>
        <c:axId val="52136423"/>
      </c:barChart>
      <c:catAx>
        <c:axId val="265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423"/>
        <c:auto val="1"/>
        <c:lblAlgn val="ctr"/>
        <c:lblOffset val="100"/>
        <c:noMultiLvlLbl val="0"/>
      </c:catAx>
      <c:valAx>
        <c:axId val="521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923"/>
        <c:axId val="98721385"/>
      </c:barChart>
      <c:catAx>
        <c:axId val="38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85"/>
        <c:auto val="1"/>
        <c:lblAlgn val="ctr"/>
        <c:lblOffset val="100"/>
        <c:noMultiLvlLbl val="0"/>
      </c:catAx>
      <c:valAx>
        <c:axId val="987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73377"/>
        <c:axId val="30323509"/>
      </c:barChart>
      <c:catAx>
        <c:axId val="697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09"/>
        <c:auto val="1"/>
        <c:lblAlgn val="ctr"/>
        <c:lblOffset val="100"/>
        <c:noMultiLvlLbl val="0"/>
      </c:catAx>
      <c:valAx>
        <c:axId val="303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40933"/>
        <c:axId val="99331356"/>
      </c:barChart>
      <c:catAx>
        <c:axId val="3124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56"/>
        <c:auto val="1"/>
        <c:lblAlgn val="ctr"/>
        <c:lblOffset val="100"/>
        <c:noMultiLvlLbl val="0"/>
      </c:catAx>
      <c:valAx>
        <c:axId val="993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