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74403"/>
        <c:axId val="61554089"/>
      </c:scatterChart>
      <c:valAx>
        <c:axId val="8077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089"/>
        <c:crossesAt val="0"/>
        <c:crossBetween val="midCat"/>
      </c:valAx>
      <c:valAx>
        <c:axId val="6155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33156"/>
        <c:axId val="19374504"/>
      </c:scatterChart>
      <c:valAx>
        <c:axId val="3563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504"/>
        <c:crossesAt val="0"/>
        <c:crossBetween val="midCat"/>
      </c:valAx>
      <c:valAx>
        <c:axId val="193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187"/>
        <c:axId val="74694206"/>
      </c:scatterChart>
      <c:valAx>
        <c:axId val="698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206"/>
        <c:crossesAt val="0"/>
        <c:crossBetween val="midCat"/>
      </c:valAx>
      <c:valAx>
        <c:axId val="7469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60178"/>
        <c:axId val="825191"/>
      </c:scatterChart>
      <c:valAx>
        <c:axId val="3046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1"/>
        <c:crossesAt val="0"/>
        <c:crossBetween val="midCat"/>
      </c:valAx>
      <c:valAx>
        <c:axId val="82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