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84164"/>
        <c:axId val="29897784"/>
      </c:scatterChart>
      <c:valAx>
        <c:axId val="4458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784"/>
        <c:crossesAt val="0"/>
        <c:crossBetween val="midCat"/>
      </c:valAx>
      <c:valAx>
        <c:axId val="29897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09644"/>
        <c:axId val="82115007"/>
      </c:scatterChart>
      <c:valAx>
        <c:axId val="32409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007"/>
        <c:crossesAt val="0"/>
        <c:crossBetween val="midCat"/>
      </c:valAx>
      <c:valAx>
        <c:axId val="8211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96552"/>
        <c:axId val="9562168"/>
      </c:scatterChart>
      <c:valAx>
        <c:axId val="3929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68"/>
        <c:crossesAt val="0"/>
        <c:crossBetween val="midCat"/>
      </c:valAx>
      <c:valAx>
        <c:axId val="956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64681"/>
        <c:axId val="37649552"/>
      </c:scatterChart>
      <c:valAx>
        <c:axId val="7816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552"/>
        <c:crossesAt val="0"/>
        <c:crossBetween val="midCat"/>
      </c:valAx>
      <c:valAx>
        <c:axId val="3764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