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112281"/>
        <c:axId val="86738089"/>
      </c:barChart>
      <c:catAx>
        <c:axId val="3511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8089"/>
        <c:auto val="1"/>
        <c:lblAlgn val="ctr"/>
        <c:lblOffset val="100"/>
        <c:noMultiLvlLbl val="0"/>
      </c:catAx>
      <c:valAx>
        <c:axId val="8673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643639"/>
        <c:axId val="91803915"/>
      </c:barChart>
      <c:catAx>
        <c:axId val="8864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3915"/>
        <c:auto val="1"/>
        <c:lblAlgn val="ctr"/>
        <c:lblOffset val="100"/>
        <c:noMultiLvlLbl val="0"/>
      </c:catAx>
      <c:valAx>
        <c:axId val="9180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838251"/>
        <c:axId val="33370481"/>
      </c:barChart>
      <c:catAx>
        <c:axId val="6383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0481"/>
        <c:auto val="1"/>
        <c:lblAlgn val="ctr"/>
        <c:lblOffset val="100"/>
        <c:noMultiLvlLbl val="0"/>
      </c:catAx>
      <c:valAx>
        <c:axId val="3337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24320"/>
        <c:axId val="22288730"/>
      </c:barChart>
      <c:catAx>
        <c:axId val="6962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8730"/>
        <c:auto val="1"/>
        <c:lblAlgn val="ctr"/>
        <c:lblOffset val="100"/>
        <c:noMultiLvlLbl val="0"/>
      </c:catAx>
      <c:valAx>
        <c:axId val="2228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08027"/>
        <c:axId val="5886761"/>
      </c:barChart>
      <c:catAx>
        <c:axId val="7950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761"/>
        <c:auto val="1"/>
        <c:lblAlgn val="ctr"/>
        <c:lblOffset val="100"/>
        <c:noMultiLvlLbl val="0"/>
      </c:catAx>
      <c:valAx>
        <c:axId val="588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852280"/>
        <c:axId val="11408499"/>
      </c:barChart>
      <c:catAx>
        <c:axId val="9885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8499"/>
        <c:auto val="1"/>
        <c:lblAlgn val="ctr"/>
        <c:lblOffset val="100"/>
        <c:noMultiLvlLbl val="0"/>
      </c:catAx>
      <c:valAx>
        <c:axId val="1140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90081"/>
        <c:axId val="21244022"/>
      </c:barChart>
      <c:catAx>
        <c:axId val="5989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4022"/>
        <c:auto val="1"/>
        <c:lblAlgn val="ctr"/>
        <c:lblOffset val="100"/>
        <c:noMultiLvlLbl val="0"/>
      </c:catAx>
      <c:valAx>
        <c:axId val="2124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894513"/>
        <c:axId val="92677168"/>
      </c:barChart>
      <c:catAx>
        <c:axId val="5289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7168"/>
        <c:auto val="1"/>
        <c:lblAlgn val="ctr"/>
        <c:lblOffset val="100"/>
        <c:noMultiLvlLbl val="0"/>
      </c:catAx>
      <c:valAx>
        <c:axId val="9267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764156"/>
        <c:axId val="55308782"/>
      </c:barChart>
      <c:catAx>
        <c:axId val="8576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8782"/>
        <c:auto val="1"/>
        <c:lblAlgn val="ctr"/>
        <c:lblOffset val="100"/>
        <c:noMultiLvlLbl val="0"/>
      </c:catAx>
      <c:valAx>
        <c:axId val="5530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67383"/>
        <c:axId val="15122228"/>
      </c:barChart>
      <c:catAx>
        <c:axId val="2036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2228"/>
        <c:auto val="1"/>
        <c:lblAlgn val="ctr"/>
        <c:lblOffset val="100"/>
        <c:noMultiLvlLbl val="0"/>
      </c:catAx>
      <c:valAx>
        <c:axId val="1512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2789"/>
        <c:axId val="34545321"/>
      </c:barChart>
      <c:catAx>
        <c:axId val="800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5321"/>
        <c:auto val="1"/>
        <c:lblAlgn val="ctr"/>
        <c:lblOffset val="100"/>
        <c:noMultiLvlLbl val="0"/>
      </c:catAx>
      <c:valAx>
        <c:axId val="3454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13072"/>
        <c:axId val="61780923"/>
      </c:barChart>
      <c:catAx>
        <c:axId val="3191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0923"/>
        <c:auto val="1"/>
        <c:lblAlgn val="ctr"/>
        <c:lblOffset val="100"/>
        <c:noMultiLvlLbl val="0"/>
      </c:catAx>
      <c:valAx>
        <c:axId val="6178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021221"/>
        <c:axId val="67679810"/>
      </c:barChart>
      <c:catAx>
        <c:axId val="8902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9810"/>
        <c:auto val="1"/>
        <c:lblAlgn val="ctr"/>
        <c:lblOffset val="100"/>
        <c:noMultiLvlLbl val="0"/>
      </c:catAx>
      <c:valAx>
        <c:axId val="6767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73657"/>
        <c:axId val="97208064"/>
      </c:barChart>
      <c:catAx>
        <c:axId val="6857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8064"/>
        <c:auto val="1"/>
        <c:lblAlgn val="ctr"/>
        <c:lblOffset val="100"/>
        <c:noMultiLvlLbl val="0"/>
      </c:catAx>
      <c:valAx>
        <c:axId val="9720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51199"/>
        <c:axId val="87636038"/>
      </c:barChart>
      <c:catAx>
        <c:axId val="1965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6038"/>
        <c:auto val="1"/>
        <c:lblAlgn val="ctr"/>
        <c:lblOffset val="100"/>
        <c:noMultiLvlLbl val="0"/>
      </c:catAx>
      <c:valAx>
        <c:axId val="8763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979445"/>
        <c:axId val="28167674"/>
      </c:barChart>
      <c:catAx>
        <c:axId val="9397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7674"/>
        <c:auto val="1"/>
        <c:lblAlgn val="ctr"/>
        <c:lblOffset val="100"/>
        <c:noMultiLvlLbl val="0"/>
      </c:catAx>
      <c:valAx>
        <c:axId val="2816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314209"/>
        <c:axId val="81116374"/>
      </c:barChart>
      <c:catAx>
        <c:axId val="6031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6374"/>
        <c:auto val="1"/>
        <c:lblAlgn val="ctr"/>
        <c:lblOffset val="100"/>
        <c:noMultiLvlLbl val="0"/>
      </c:catAx>
      <c:valAx>
        <c:axId val="8111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7700"/>
        <c:axId val="47816302"/>
      </c:barChart>
      <c:catAx>
        <c:axId val="590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6302"/>
        <c:auto val="1"/>
        <c:lblAlgn val="ctr"/>
        <c:lblOffset val="100"/>
        <c:noMultiLvlLbl val="0"/>
      </c:catAx>
      <c:valAx>
        <c:axId val="4781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