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75488"/>
        <c:axId val="38761076"/>
      </c:scatterChart>
      <c:valAx>
        <c:axId val="9277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76"/>
        <c:crossesAt val="0"/>
        <c:crossBetween val="midCat"/>
      </c:valAx>
      <c:valAx>
        <c:axId val="3876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20373"/>
        <c:axId val="74084772"/>
      </c:scatterChart>
      <c:valAx>
        <c:axId val="6962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772"/>
        <c:crossesAt val="0"/>
        <c:crossBetween val="midCat"/>
      </c:valAx>
      <c:valAx>
        <c:axId val="7408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3676"/>
        <c:axId val="10973869"/>
      </c:scatterChart>
      <c:valAx>
        <c:axId val="6525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69"/>
        <c:crossesAt val="0"/>
        <c:crossBetween val="midCat"/>
      </c:valAx>
      <c:valAx>
        <c:axId val="1097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81153"/>
        <c:axId val="62334543"/>
      </c:scatterChart>
      <c:valAx>
        <c:axId val="382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43"/>
        <c:crossesAt val="0"/>
        <c:crossBetween val="midCat"/>
      </c:valAx>
      <c:valAx>
        <c:axId val="6233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