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53107"/>
        <c:axId val="44304593"/>
      </c:barChart>
      <c:catAx>
        <c:axId val="1825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593"/>
        <c:auto val="1"/>
        <c:lblAlgn val="ctr"/>
        <c:lblOffset val="100"/>
        <c:noMultiLvlLbl val="0"/>
      </c:catAx>
      <c:valAx>
        <c:axId val="4430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99836"/>
        <c:axId val="79758988"/>
      </c:barChart>
      <c:catAx>
        <c:axId val="5679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988"/>
        <c:auto val="1"/>
        <c:lblAlgn val="ctr"/>
        <c:lblOffset val="100"/>
        <c:noMultiLvlLbl val="0"/>
      </c:catAx>
      <c:valAx>
        <c:axId val="7975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84544"/>
        <c:axId val="69593481"/>
      </c:barChart>
      <c:catAx>
        <c:axId val="6138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481"/>
        <c:auto val="1"/>
        <c:lblAlgn val="ctr"/>
        <c:lblOffset val="100"/>
        <c:noMultiLvlLbl val="0"/>
      </c:catAx>
      <c:valAx>
        <c:axId val="6959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95272"/>
        <c:axId val="95786373"/>
      </c:barChart>
      <c:catAx>
        <c:axId val="7449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373"/>
        <c:auto val="1"/>
        <c:lblAlgn val="ctr"/>
        <c:lblOffset val="100"/>
        <c:noMultiLvlLbl val="0"/>
      </c:catAx>
      <c:valAx>
        <c:axId val="9578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09668"/>
        <c:axId val="79114022"/>
      </c:barChart>
      <c:catAx>
        <c:axId val="9180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022"/>
        <c:auto val="1"/>
        <c:lblAlgn val="ctr"/>
        <c:lblOffset val="100"/>
        <c:noMultiLvlLbl val="0"/>
      </c:catAx>
      <c:valAx>
        <c:axId val="7911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12975"/>
        <c:axId val="23366257"/>
      </c:barChart>
      <c:catAx>
        <c:axId val="7111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257"/>
        <c:auto val="1"/>
        <c:lblAlgn val="ctr"/>
        <c:lblOffset val="100"/>
        <c:noMultiLvlLbl val="0"/>
      </c:catAx>
      <c:valAx>
        <c:axId val="2336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11231"/>
        <c:axId val="44739001"/>
      </c:barChart>
      <c:catAx>
        <c:axId val="4401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001"/>
        <c:auto val="1"/>
        <c:lblAlgn val="ctr"/>
        <c:lblOffset val="100"/>
        <c:noMultiLvlLbl val="0"/>
      </c:catAx>
      <c:valAx>
        <c:axId val="4473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52726"/>
        <c:axId val="5974047"/>
      </c:barChart>
      <c:catAx>
        <c:axId val="1625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47"/>
        <c:auto val="1"/>
        <c:lblAlgn val="ctr"/>
        <c:lblOffset val="100"/>
        <c:noMultiLvlLbl val="0"/>
      </c:catAx>
      <c:valAx>
        <c:axId val="597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18756"/>
        <c:axId val="20870700"/>
      </c:barChart>
      <c:catAx>
        <c:axId val="1861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700"/>
        <c:auto val="1"/>
        <c:lblAlgn val="ctr"/>
        <c:lblOffset val="100"/>
        <c:noMultiLvlLbl val="0"/>
      </c:catAx>
      <c:valAx>
        <c:axId val="2087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39253"/>
        <c:axId val="58243345"/>
      </c:barChart>
      <c:catAx>
        <c:axId val="1583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345"/>
        <c:auto val="1"/>
        <c:lblAlgn val="ctr"/>
        <c:lblOffset val="100"/>
        <c:noMultiLvlLbl val="0"/>
      </c:catAx>
      <c:valAx>
        <c:axId val="5824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31469"/>
        <c:axId val="45205934"/>
      </c:barChart>
      <c:catAx>
        <c:axId val="7393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934"/>
        <c:auto val="1"/>
        <c:lblAlgn val="ctr"/>
        <c:lblOffset val="100"/>
        <c:noMultiLvlLbl val="0"/>
      </c:catAx>
      <c:valAx>
        <c:axId val="4520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39715"/>
        <c:axId val="90035886"/>
      </c:barChart>
      <c:catAx>
        <c:axId val="6103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886"/>
        <c:auto val="1"/>
        <c:lblAlgn val="ctr"/>
        <c:lblOffset val="100"/>
        <c:noMultiLvlLbl val="0"/>
      </c:catAx>
      <c:valAx>
        <c:axId val="9003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35961"/>
        <c:axId val="64384040"/>
      </c:barChart>
      <c:catAx>
        <c:axId val="2773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040"/>
        <c:auto val="1"/>
        <c:lblAlgn val="ctr"/>
        <c:lblOffset val="100"/>
        <c:noMultiLvlLbl val="0"/>
      </c:catAx>
      <c:valAx>
        <c:axId val="6438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92998"/>
        <c:axId val="10446236"/>
      </c:barChart>
      <c:catAx>
        <c:axId val="8909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236"/>
        <c:auto val="1"/>
        <c:lblAlgn val="ctr"/>
        <c:lblOffset val="100"/>
        <c:noMultiLvlLbl val="0"/>
      </c:catAx>
      <c:valAx>
        <c:axId val="1044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46579"/>
        <c:axId val="32081701"/>
      </c:barChart>
      <c:catAx>
        <c:axId val="5284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701"/>
        <c:auto val="1"/>
        <c:lblAlgn val="ctr"/>
        <c:lblOffset val="100"/>
        <c:noMultiLvlLbl val="0"/>
      </c:catAx>
      <c:valAx>
        <c:axId val="3208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53742"/>
        <c:axId val="45008818"/>
      </c:barChart>
      <c:catAx>
        <c:axId val="6705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818"/>
        <c:auto val="1"/>
        <c:lblAlgn val="ctr"/>
        <c:lblOffset val="100"/>
        <c:noMultiLvlLbl val="0"/>
      </c:catAx>
      <c:valAx>
        <c:axId val="4500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64877"/>
        <c:axId val="12574705"/>
      </c:barChart>
      <c:catAx>
        <c:axId val="8166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705"/>
        <c:auto val="1"/>
        <c:lblAlgn val="ctr"/>
        <c:lblOffset val="100"/>
        <c:noMultiLvlLbl val="0"/>
      </c:catAx>
      <c:valAx>
        <c:axId val="1257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15446"/>
        <c:axId val="92330344"/>
      </c:barChart>
      <c:catAx>
        <c:axId val="1861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344"/>
        <c:auto val="1"/>
        <c:lblAlgn val="ctr"/>
        <c:lblOffset val="100"/>
        <c:noMultiLvlLbl val="0"/>
      </c:catAx>
      <c:valAx>
        <c:axId val="9233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