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51143"/>
        <c:axId val="13442465"/>
      </c:scatterChart>
      <c:valAx>
        <c:axId val="7045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465"/>
        <c:crossesAt val="0"/>
        <c:crossBetween val="midCat"/>
      </c:valAx>
      <c:valAx>
        <c:axId val="1344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84541"/>
        <c:axId val="93396606"/>
      </c:scatterChart>
      <c:valAx>
        <c:axId val="6068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606"/>
        <c:crossesAt val="0"/>
        <c:crossBetween val="midCat"/>
      </c:valAx>
      <c:valAx>
        <c:axId val="9339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68240"/>
        <c:axId val="83149742"/>
      </c:scatterChart>
      <c:valAx>
        <c:axId val="1386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742"/>
        <c:crossesAt val="0"/>
        <c:crossBetween val="midCat"/>
      </c:valAx>
      <c:valAx>
        <c:axId val="8314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35220"/>
        <c:axId val="86683818"/>
      </c:scatterChart>
      <c:valAx>
        <c:axId val="2583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818"/>
        <c:crossesAt val="0"/>
        <c:crossBetween val="midCat"/>
      </c:valAx>
      <c:valAx>
        <c:axId val="8668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