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65758"/>
        <c:axId val="83817611"/>
      </c:barChart>
      <c:catAx>
        <c:axId val="391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11"/>
        <c:auto val="1"/>
        <c:lblAlgn val="ctr"/>
        <c:lblOffset val="100"/>
        <c:noMultiLvlLbl val="0"/>
      </c:catAx>
      <c:valAx>
        <c:axId val="8381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25268"/>
        <c:axId val="27758645"/>
      </c:barChart>
      <c:catAx>
        <c:axId val="518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645"/>
        <c:auto val="1"/>
        <c:lblAlgn val="ctr"/>
        <c:lblOffset val="100"/>
        <c:noMultiLvlLbl val="0"/>
      </c:catAx>
      <c:valAx>
        <c:axId val="277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8011"/>
        <c:axId val="77843599"/>
      </c:barChart>
      <c:catAx>
        <c:axId val="634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599"/>
        <c:auto val="1"/>
        <c:lblAlgn val="ctr"/>
        <c:lblOffset val="100"/>
        <c:noMultiLvlLbl val="0"/>
      </c:catAx>
      <c:valAx>
        <c:axId val="778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96884"/>
        <c:axId val="25298325"/>
      </c:barChart>
      <c:catAx>
        <c:axId val="550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325"/>
        <c:auto val="1"/>
        <c:lblAlgn val="ctr"/>
        <c:lblOffset val="100"/>
        <c:noMultiLvlLbl val="0"/>
      </c:catAx>
      <c:valAx>
        <c:axId val="252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2079"/>
        <c:axId val="794961"/>
      </c:barChart>
      <c:catAx>
        <c:axId val="920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1"/>
        <c:auto val="1"/>
        <c:lblAlgn val="ctr"/>
        <c:lblOffset val="100"/>
        <c:noMultiLvlLbl val="0"/>
      </c:catAx>
      <c:valAx>
        <c:axId val="7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19153"/>
        <c:axId val="3736573"/>
      </c:barChart>
      <c:catAx>
        <c:axId val="6331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3"/>
        <c:auto val="1"/>
        <c:lblAlgn val="ctr"/>
        <c:lblOffset val="100"/>
        <c:noMultiLvlLbl val="0"/>
      </c:catAx>
      <c:valAx>
        <c:axId val="37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3458"/>
        <c:axId val="66208582"/>
      </c:barChart>
      <c:catAx>
        <c:axId val="149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82"/>
        <c:auto val="1"/>
        <c:lblAlgn val="ctr"/>
        <c:lblOffset val="100"/>
        <c:noMultiLvlLbl val="0"/>
      </c:catAx>
      <c:valAx>
        <c:axId val="662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89858"/>
        <c:axId val="21650367"/>
      </c:barChart>
      <c:catAx>
        <c:axId val="830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367"/>
        <c:auto val="1"/>
        <c:lblAlgn val="ctr"/>
        <c:lblOffset val="100"/>
        <c:noMultiLvlLbl val="0"/>
      </c:catAx>
      <c:valAx>
        <c:axId val="216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0746"/>
        <c:axId val="7317489"/>
      </c:barChart>
      <c:catAx>
        <c:axId val="342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89"/>
        <c:auto val="1"/>
        <c:lblAlgn val="ctr"/>
        <c:lblOffset val="100"/>
        <c:noMultiLvlLbl val="0"/>
      </c:catAx>
      <c:valAx>
        <c:axId val="73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85508"/>
        <c:axId val="62089927"/>
      </c:barChart>
      <c:catAx>
        <c:axId val="538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927"/>
        <c:auto val="1"/>
        <c:lblAlgn val="ctr"/>
        <c:lblOffset val="100"/>
        <c:noMultiLvlLbl val="0"/>
      </c:catAx>
      <c:valAx>
        <c:axId val="620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5614"/>
        <c:axId val="71143569"/>
      </c:barChart>
      <c:catAx>
        <c:axId val="924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569"/>
        <c:auto val="1"/>
        <c:lblAlgn val="ctr"/>
        <c:lblOffset val="100"/>
        <c:noMultiLvlLbl val="0"/>
      </c:catAx>
      <c:valAx>
        <c:axId val="711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966"/>
        <c:axId val="35709826"/>
      </c:barChart>
      <c:catAx>
        <c:axId val="972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826"/>
        <c:auto val="1"/>
        <c:lblAlgn val="ctr"/>
        <c:lblOffset val="100"/>
        <c:noMultiLvlLbl val="0"/>
      </c:catAx>
      <c:valAx>
        <c:axId val="357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56717"/>
        <c:axId val="61366932"/>
      </c:barChart>
      <c:catAx>
        <c:axId val="685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932"/>
        <c:auto val="1"/>
        <c:lblAlgn val="ctr"/>
        <c:lblOffset val="100"/>
        <c:noMultiLvlLbl val="0"/>
      </c:catAx>
      <c:valAx>
        <c:axId val="613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20343"/>
        <c:axId val="94167342"/>
      </c:barChart>
      <c:catAx>
        <c:axId val="594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42"/>
        <c:auto val="1"/>
        <c:lblAlgn val="ctr"/>
        <c:lblOffset val="100"/>
        <c:noMultiLvlLbl val="0"/>
      </c:catAx>
      <c:valAx>
        <c:axId val="941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1665"/>
        <c:axId val="84249806"/>
      </c:barChart>
      <c:catAx>
        <c:axId val="894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806"/>
        <c:auto val="1"/>
        <c:lblAlgn val="ctr"/>
        <c:lblOffset val="100"/>
        <c:noMultiLvlLbl val="0"/>
      </c:catAx>
      <c:valAx>
        <c:axId val="842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81732"/>
        <c:axId val="33692562"/>
      </c:barChart>
      <c:catAx>
        <c:axId val="605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562"/>
        <c:auto val="1"/>
        <c:lblAlgn val="ctr"/>
        <c:lblOffset val="100"/>
        <c:noMultiLvlLbl val="0"/>
      </c:catAx>
      <c:valAx>
        <c:axId val="3369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1936"/>
        <c:axId val="96415098"/>
      </c:barChart>
      <c:catAx>
        <c:axId val="307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098"/>
        <c:auto val="1"/>
        <c:lblAlgn val="ctr"/>
        <c:lblOffset val="100"/>
        <c:noMultiLvlLbl val="0"/>
      </c:catAx>
      <c:valAx>
        <c:axId val="964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88514"/>
        <c:axId val="50563384"/>
      </c:barChart>
      <c:catAx>
        <c:axId val="7878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84"/>
        <c:auto val="1"/>
        <c:lblAlgn val="ctr"/>
        <c:lblOffset val="100"/>
        <c:noMultiLvlLbl val="0"/>
      </c:catAx>
      <c:valAx>
        <c:axId val="505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