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1397"/>
        <c:axId val="79733667"/>
      </c:barChart>
      <c:catAx>
        <c:axId val="138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667"/>
        <c:auto val="1"/>
        <c:lblAlgn val="ctr"/>
        <c:lblOffset val="100"/>
        <c:noMultiLvlLbl val="0"/>
      </c:catAx>
      <c:valAx>
        <c:axId val="797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4519"/>
        <c:axId val="15328018"/>
      </c:barChart>
      <c:catAx>
        <c:axId val="498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18"/>
        <c:auto val="1"/>
        <c:lblAlgn val="ctr"/>
        <c:lblOffset val="100"/>
        <c:noMultiLvlLbl val="0"/>
      </c:catAx>
      <c:valAx>
        <c:axId val="153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5475"/>
        <c:axId val="71496667"/>
      </c:barChart>
      <c:catAx>
        <c:axId val="363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667"/>
        <c:auto val="1"/>
        <c:lblAlgn val="ctr"/>
        <c:lblOffset val="100"/>
        <c:noMultiLvlLbl val="0"/>
      </c:catAx>
      <c:valAx>
        <c:axId val="714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4140"/>
        <c:axId val="24154403"/>
      </c:barChart>
      <c:catAx>
        <c:axId val="569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403"/>
        <c:auto val="1"/>
        <c:lblAlgn val="ctr"/>
        <c:lblOffset val="100"/>
        <c:noMultiLvlLbl val="0"/>
      </c:catAx>
      <c:valAx>
        <c:axId val="241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76003"/>
        <c:axId val="11657338"/>
      </c:barChart>
      <c:catAx>
        <c:axId val="177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38"/>
        <c:auto val="1"/>
        <c:lblAlgn val="ctr"/>
        <c:lblOffset val="100"/>
        <c:noMultiLvlLbl val="0"/>
      </c:catAx>
      <c:valAx>
        <c:axId val="116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7886"/>
        <c:axId val="32303495"/>
      </c:barChart>
      <c:catAx>
        <c:axId val="702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95"/>
        <c:auto val="1"/>
        <c:lblAlgn val="ctr"/>
        <c:lblOffset val="100"/>
        <c:noMultiLvlLbl val="0"/>
      </c:catAx>
      <c:valAx>
        <c:axId val="323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6476"/>
        <c:axId val="63738625"/>
      </c:barChart>
      <c:catAx>
        <c:axId val="687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25"/>
        <c:auto val="1"/>
        <c:lblAlgn val="ctr"/>
        <c:lblOffset val="100"/>
        <c:noMultiLvlLbl val="0"/>
      </c:catAx>
      <c:valAx>
        <c:axId val="637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1490"/>
        <c:axId val="2990084"/>
      </c:barChart>
      <c:catAx>
        <c:axId val="760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4"/>
        <c:auto val="1"/>
        <c:lblAlgn val="ctr"/>
        <c:lblOffset val="100"/>
        <c:noMultiLvlLbl val="0"/>
      </c:catAx>
      <c:valAx>
        <c:axId val="29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1490"/>
        <c:axId val="59003851"/>
      </c:barChart>
      <c:catAx>
        <c:axId val="384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851"/>
        <c:auto val="1"/>
        <c:lblAlgn val="ctr"/>
        <c:lblOffset val="100"/>
        <c:noMultiLvlLbl val="0"/>
      </c:catAx>
      <c:valAx>
        <c:axId val="590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6905"/>
        <c:axId val="99956000"/>
      </c:barChart>
      <c:catAx>
        <c:axId val="269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00"/>
        <c:auto val="1"/>
        <c:lblAlgn val="ctr"/>
        <c:lblOffset val="100"/>
        <c:noMultiLvlLbl val="0"/>
      </c:catAx>
      <c:valAx>
        <c:axId val="999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3610"/>
        <c:axId val="25502052"/>
      </c:barChart>
      <c:catAx>
        <c:axId val="908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052"/>
        <c:auto val="1"/>
        <c:lblAlgn val="ctr"/>
        <c:lblOffset val="100"/>
        <c:noMultiLvlLbl val="0"/>
      </c:catAx>
      <c:valAx>
        <c:axId val="255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0800"/>
        <c:axId val="31909783"/>
      </c:barChart>
      <c:catAx>
        <c:axId val="2853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83"/>
        <c:auto val="1"/>
        <c:lblAlgn val="ctr"/>
        <c:lblOffset val="100"/>
        <c:noMultiLvlLbl val="0"/>
      </c:catAx>
      <c:valAx>
        <c:axId val="319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0672"/>
        <c:axId val="59491808"/>
      </c:barChart>
      <c:catAx>
        <c:axId val="257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808"/>
        <c:auto val="1"/>
        <c:lblAlgn val="ctr"/>
        <c:lblOffset val="100"/>
        <c:noMultiLvlLbl val="0"/>
      </c:catAx>
      <c:valAx>
        <c:axId val="594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34889"/>
        <c:axId val="20748098"/>
      </c:barChart>
      <c:catAx>
        <c:axId val="295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98"/>
        <c:auto val="1"/>
        <c:lblAlgn val="ctr"/>
        <c:lblOffset val="100"/>
        <c:noMultiLvlLbl val="0"/>
      </c:catAx>
      <c:valAx>
        <c:axId val="207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3271"/>
        <c:axId val="81142841"/>
      </c:barChart>
      <c:catAx>
        <c:axId val="83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41"/>
        <c:auto val="1"/>
        <c:lblAlgn val="ctr"/>
        <c:lblOffset val="100"/>
        <c:noMultiLvlLbl val="0"/>
      </c:catAx>
      <c:valAx>
        <c:axId val="811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1053"/>
        <c:axId val="79576404"/>
      </c:barChart>
      <c:catAx>
        <c:axId val="6334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04"/>
        <c:auto val="1"/>
        <c:lblAlgn val="ctr"/>
        <c:lblOffset val="100"/>
        <c:noMultiLvlLbl val="0"/>
      </c:catAx>
      <c:valAx>
        <c:axId val="795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1320"/>
        <c:axId val="26753429"/>
      </c:barChart>
      <c:catAx>
        <c:axId val="214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29"/>
        <c:auto val="1"/>
        <c:lblAlgn val="ctr"/>
        <c:lblOffset val="100"/>
        <c:noMultiLvlLbl val="0"/>
      </c:catAx>
      <c:valAx>
        <c:axId val="267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9631"/>
        <c:axId val="22448164"/>
      </c:barChart>
      <c:catAx>
        <c:axId val="381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64"/>
        <c:auto val="1"/>
        <c:lblAlgn val="ctr"/>
        <c:lblOffset val="100"/>
        <c:noMultiLvlLbl val="0"/>
      </c:catAx>
      <c:valAx>
        <c:axId val="224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