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54581"/>
        <c:axId val="31099557"/>
      </c:scatterChart>
      <c:valAx>
        <c:axId val="19654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557"/>
        <c:crossesAt val="0"/>
        <c:crossBetween val="midCat"/>
      </c:valAx>
      <c:valAx>
        <c:axId val="3109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84073"/>
        <c:axId val="7206202"/>
      </c:scatterChart>
      <c:valAx>
        <c:axId val="1348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02"/>
        <c:crossesAt val="0"/>
        <c:crossBetween val="midCat"/>
      </c:valAx>
      <c:valAx>
        <c:axId val="7206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66744"/>
        <c:axId val="77659057"/>
      </c:scatterChart>
      <c:valAx>
        <c:axId val="9466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057"/>
        <c:crossesAt val="0"/>
        <c:crossBetween val="midCat"/>
      </c:valAx>
      <c:valAx>
        <c:axId val="77659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43696"/>
        <c:axId val="73134413"/>
      </c:scatterChart>
      <c:valAx>
        <c:axId val="1844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413"/>
        <c:crossesAt val="0"/>
        <c:crossBetween val="midCat"/>
      </c:valAx>
      <c:valAx>
        <c:axId val="7313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