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1762780"/>
        <c:axId val="92682955"/>
      </c:barChart>
      <c:catAx>
        <c:axId val="2176278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82955"/>
        <c:auto val="1"/>
        <c:lblAlgn val="ctr"/>
        <c:lblOffset val="100"/>
        <c:noMultiLvlLbl val="0"/>
      </c:catAx>
      <c:valAx>
        <c:axId val="926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6278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69976095"/>
        <c:axId val="61151579"/>
      </c:barChart>
      <c:catAx>
        <c:axId val="6997609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1579"/>
        <c:auto val="1"/>
        <c:lblAlgn val="ctr"/>
        <c:lblOffset val="100"/>
        <c:noMultiLvlLbl val="0"/>
      </c:catAx>
      <c:valAx>
        <c:axId val="611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7609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2656226"/>
        <c:axId val="73940309"/>
      </c:barChart>
      <c:catAx>
        <c:axId val="265622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0309"/>
        <c:auto val="1"/>
        <c:lblAlgn val="ctr"/>
        <c:lblOffset val="100"/>
        <c:noMultiLvlLbl val="0"/>
      </c:catAx>
      <c:valAx>
        <c:axId val="739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22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