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332868"/>
        <c:axId val="20340887"/>
      </c:barChart>
      <c:catAx>
        <c:axId val="3833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0887"/>
        <c:crossesAt val="0"/>
        <c:auto val="1"/>
        <c:lblAlgn val="ctr"/>
        <c:lblOffset val="100"/>
        <c:noMultiLvlLbl val="0"/>
      </c:catAx>
      <c:valAx>
        <c:axId val="203408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2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817721"/>
        <c:axId val="25804209"/>
      </c:barChart>
      <c:catAx>
        <c:axId val="598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4209"/>
        <c:crossesAt val="0"/>
        <c:auto val="1"/>
        <c:lblAlgn val="ctr"/>
        <c:lblOffset val="100"/>
        <c:noMultiLvlLbl val="0"/>
      </c:catAx>
      <c:valAx>
        <c:axId val="25804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7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504193"/>
        <c:axId val="73051985"/>
      </c:barChart>
      <c:catAx>
        <c:axId val="8950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1985"/>
        <c:crossesAt val="0"/>
        <c:auto val="1"/>
        <c:lblAlgn val="ctr"/>
        <c:lblOffset val="100"/>
        <c:noMultiLvlLbl val="0"/>
      </c:catAx>
      <c:valAx>
        <c:axId val="73051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04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73369"/>
        <c:axId val="54383457"/>
      </c:barChart>
      <c:catAx>
        <c:axId val="2577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3457"/>
        <c:crossesAt val="0"/>
        <c:auto val="1"/>
        <c:lblAlgn val="ctr"/>
        <c:lblOffset val="100"/>
        <c:noMultiLvlLbl val="0"/>
      </c:catAx>
      <c:valAx>
        <c:axId val="54383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3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60922"/>
        <c:axId val="62528764"/>
      </c:barChart>
      <c:catAx>
        <c:axId val="2236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8764"/>
        <c:crossesAt val="0"/>
        <c:auto val="1"/>
        <c:lblAlgn val="ctr"/>
        <c:lblOffset val="100"/>
        <c:noMultiLvlLbl val="0"/>
      </c:catAx>
      <c:valAx>
        <c:axId val="625287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0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0779"/>
        <c:axId val="24998554"/>
      </c:barChart>
      <c:catAx>
        <c:axId val="467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8554"/>
        <c:crossesAt val="0"/>
        <c:auto val="1"/>
        <c:lblAlgn val="ctr"/>
        <c:lblOffset val="100"/>
        <c:noMultiLvlLbl val="0"/>
      </c:catAx>
      <c:valAx>
        <c:axId val="249985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18754"/>
        <c:axId val="62005495"/>
      </c:barChart>
      <c:catAx>
        <c:axId val="42018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005495"/>
        <c:crossesAt val="0"/>
        <c:auto val="1"/>
        <c:lblAlgn val="ctr"/>
        <c:lblOffset val="100"/>
        <c:noMultiLvlLbl val="0"/>
      </c:catAx>
      <c:valAx>
        <c:axId val="62005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8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