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58442"/>
        <c:axId val="29935667"/>
      </c:scatterChart>
      <c:valAx>
        <c:axId val="3365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667"/>
        <c:crossesAt val="0"/>
        <c:crossBetween val="midCat"/>
      </c:valAx>
      <c:valAx>
        <c:axId val="2993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70830"/>
        <c:axId val="98722028"/>
      </c:scatterChart>
      <c:valAx>
        <c:axId val="9297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028"/>
        <c:crossesAt val="0"/>
        <c:crossBetween val="midCat"/>
      </c:valAx>
      <c:valAx>
        <c:axId val="9872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71495"/>
        <c:axId val="76037749"/>
      </c:scatterChart>
      <c:valAx>
        <c:axId val="9317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749"/>
        <c:crossesAt val="0"/>
        <c:crossBetween val="midCat"/>
      </c:valAx>
      <c:valAx>
        <c:axId val="7603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55171"/>
        <c:axId val="64076557"/>
      </c:scatterChart>
      <c:valAx>
        <c:axId val="4525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557"/>
        <c:crossesAt val="0"/>
        <c:crossBetween val="midCat"/>
      </c:valAx>
      <c:valAx>
        <c:axId val="6407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