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39649"/>
        <c:axId val="25260315"/>
      </c:barChart>
      <c:catAx>
        <c:axId val="934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315"/>
        <c:auto val="1"/>
        <c:lblAlgn val="ctr"/>
        <c:lblOffset val="100"/>
        <c:noMultiLvlLbl val="0"/>
      </c:catAx>
      <c:valAx>
        <c:axId val="252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4640"/>
        <c:axId val="88994669"/>
      </c:barChart>
      <c:catAx>
        <c:axId val="666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669"/>
        <c:auto val="1"/>
        <c:lblAlgn val="ctr"/>
        <c:lblOffset val="100"/>
        <c:noMultiLvlLbl val="0"/>
      </c:catAx>
      <c:valAx>
        <c:axId val="889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4219"/>
        <c:axId val="16797518"/>
      </c:barChart>
      <c:catAx>
        <c:axId val="68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518"/>
        <c:auto val="1"/>
        <c:lblAlgn val="ctr"/>
        <c:lblOffset val="100"/>
        <c:noMultiLvlLbl val="0"/>
      </c:catAx>
      <c:valAx>
        <c:axId val="167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17149"/>
        <c:axId val="37813875"/>
      </c:barChart>
      <c:catAx>
        <c:axId val="769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75"/>
        <c:auto val="1"/>
        <c:lblAlgn val="ctr"/>
        <c:lblOffset val="100"/>
        <c:noMultiLvlLbl val="0"/>
      </c:catAx>
      <c:valAx>
        <c:axId val="378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08968"/>
        <c:axId val="45999117"/>
      </c:barChart>
      <c:catAx>
        <c:axId val="4990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117"/>
        <c:auto val="1"/>
        <c:lblAlgn val="ctr"/>
        <c:lblOffset val="100"/>
        <c:noMultiLvlLbl val="0"/>
      </c:catAx>
      <c:valAx>
        <c:axId val="459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8955"/>
        <c:axId val="99864103"/>
      </c:barChart>
      <c:catAx>
        <c:axId val="558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03"/>
        <c:auto val="1"/>
        <c:lblAlgn val="ctr"/>
        <c:lblOffset val="100"/>
        <c:noMultiLvlLbl val="0"/>
      </c:catAx>
      <c:valAx>
        <c:axId val="998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0116"/>
        <c:axId val="75306200"/>
      </c:barChart>
      <c:catAx>
        <c:axId val="358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200"/>
        <c:auto val="1"/>
        <c:lblAlgn val="ctr"/>
        <c:lblOffset val="100"/>
        <c:noMultiLvlLbl val="0"/>
      </c:catAx>
      <c:valAx>
        <c:axId val="753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33707"/>
        <c:axId val="24846764"/>
      </c:barChart>
      <c:catAx>
        <c:axId val="352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764"/>
        <c:auto val="1"/>
        <c:lblAlgn val="ctr"/>
        <c:lblOffset val="100"/>
        <c:noMultiLvlLbl val="0"/>
      </c:catAx>
      <c:valAx>
        <c:axId val="248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34782"/>
        <c:axId val="29411194"/>
      </c:barChart>
      <c:catAx>
        <c:axId val="280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194"/>
        <c:auto val="1"/>
        <c:lblAlgn val="ctr"/>
        <c:lblOffset val="100"/>
        <c:noMultiLvlLbl val="0"/>
      </c:catAx>
      <c:valAx>
        <c:axId val="294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5625"/>
        <c:axId val="40512438"/>
      </c:barChart>
      <c:catAx>
        <c:axId val="87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438"/>
        <c:auto val="1"/>
        <c:lblAlgn val="ctr"/>
        <c:lblOffset val="100"/>
        <c:noMultiLvlLbl val="0"/>
      </c:catAx>
      <c:valAx>
        <c:axId val="405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50153"/>
        <c:axId val="38559591"/>
      </c:barChart>
      <c:catAx>
        <c:axId val="8455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591"/>
        <c:auto val="1"/>
        <c:lblAlgn val="ctr"/>
        <c:lblOffset val="100"/>
        <c:noMultiLvlLbl val="0"/>
      </c:catAx>
      <c:valAx>
        <c:axId val="385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7912"/>
        <c:axId val="94155063"/>
      </c:barChart>
      <c:catAx>
        <c:axId val="6871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063"/>
        <c:auto val="1"/>
        <c:lblAlgn val="ctr"/>
        <c:lblOffset val="100"/>
        <c:noMultiLvlLbl val="0"/>
      </c:catAx>
      <c:valAx>
        <c:axId val="941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8343"/>
        <c:axId val="69767235"/>
      </c:barChart>
      <c:catAx>
        <c:axId val="80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235"/>
        <c:auto val="1"/>
        <c:lblAlgn val="ctr"/>
        <c:lblOffset val="100"/>
        <c:noMultiLvlLbl val="0"/>
      </c:catAx>
      <c:valAx>
        <c:axId val="697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76671"/>
        <c:axId val="37311638"/>
      </c:barChart>
      <c:catAx>
        <c:axId val="993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38"/>
        <c:auto val="1"/>
        <c:lblAlgn val="ctr"/>
        <c:lblOffset val="100"/>
        <c:noMultiLvlLbl val="0"/>
      </c:catAx>
      <c:valAx>
        <c:axId val="373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79816"/>
        <c:axId val="75445613"/>
      </c:barChart>
      <c:catAx>
        <c:axId val="796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613"/>
        <c:auto val="1"/>
        <c:lblAlgn val="ctr"/>
        <c:lblOffset val="100"/>
        <c:noMultiLvlLbl val="0"/>
      </c:catAx>
      <c:valAx>
        <c:axId val="754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7350"/>
        <c:axId val="11429949"/>
      </c:barChart>
      <c:catAx>
        <c:axId val="43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949"/>
        <c:auto val="1"/>
        <c:lblAlgn val="ctr"/>
        <c:lblOffset val="100"/>
        <c:noMultiLvlLbl val="0"/>
      </c:catAx>
      <c:valAx>
        <c:axId val="1142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91020"/>
        <c:axId val="14900721"/>
      </c:barChart>
      <c:catAx>
        <c:axId val="2289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721"/>
        <c:auto val="1"/>
        <c:lblAlgn val="ctr"/>
        <c:lblOffset val="100"/>
        <c:noMultiLvlLbl val="0"/>
      </c:catAx>
      <c:valAx>
        <c:axId val="149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67672"/>
        <c:axId val="48042948"/>
      </c:barChart>
      <c:catAx>
        <c:axId val="9606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948"/>
        <c:auto val="1"/>
        <c:lblAlgn val="ctr"/>
        <c:lblOffset val="100"/>
        <c:noMultiLvlLbl val="0"/>
      </c:catAx>
      <c:valAx>
        <c:axId val="480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