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6096"/>
        <c:axId val="94104851"/>
      </c:scatterChart>
      <c:valAx>
        <c:axId val="350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851"/>
        <c:crossesAt val="0"/>
        <c:crossBetween val="midCat"/>
      </c:valAx>
      <c:valAx>
        <c:axId val="9410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2051"/>
        <c:axId val="26914153"/>
      </c:scatterChart>
      <c:valAx>
        <c:axId val="5013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53"/>
        <c:crossesAt val="0"/>
        <c:crossBetween val="midCat"/>
      </c:valAx>
      <c:valAx>
        <c:axId val="2691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7266"/>
        <c:axId val="2629701"/>
      </c:scatterChart>
      <c:valAx>
        <c:axId val="6367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1"/>
        <c:crossesAt val="0"/>
        <c:crossBetween val="midCat"/>
      </c:valAx>
      <c:valAx>
        <c:axId val="262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5467"/>
        <c:axId val="83021040"/>
      </c:scatterChart>
      <c:valAx>
        <c:axId val="3136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40"/>
        <c:crossesAt val="0"/>
        <c:crossBetween val="midCat"/>
      </c:valAx>
      <c:valAx>
        <c:axId val="8302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