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6099"/>
        <c:axId val="7043116"/>
      </c:barChart>
      <c:catAx>
        <c:axId val="865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16"/>
        <c:auto val="1"/>
        <c:lblAlgn val="ctr"/>
        <c:lblOffset val="100"/>
        <c:noMultiLvlLbl val="0"/>
      </c:catAx>
      <c:valAx>
        <c:axId val="70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6356"/>
        <c:axId val="64464454"/>
      </c:barChart>
      <c:catAx>
        <c:axId val="5532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454"/>
        <c:auto val="1"/>
        <c:lblAlgn val="ctr"/>
        <c:lblOffset val="100"/>
        <c:noMultiLvlLbl val="0"/>
      </c:catAx>
      <c:valAx>
        <c:axId val="644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2714"/>
        <c:axId val="92310432"/>
      </c:barChart>
      <c:catAx>
        <c:axId val="460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432"/>
        <c:auto val="1"/>
        <c:lblAlgn val="ctr"/>
        <c:lblOffset val="100"/>
        <c:noMultiLvlLbl val="0"/>
      </c:catAx>
      <c:valAx>
        <c:axId val="923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43816"/>
        <c:axId val="88304856"/>
      </c:barChart>
      <c:catAx>
        <c:axId val="691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856"/>
        <c:auto val="1"/>
        <c:lblAlgn val="ctr"/>
        <c:lblOffset val="100"/>
        <c:noMultiLvlLbl val="0"/>
      </c:catAx>
      <c:valAx>
        <c:axId val="883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1549"/>
        <c:axId val="35417588"/>
      </c:barChart>
      <c:catAx>
        <c:axId val="401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588"/>
        <c:auto val="1"/>
        <c:lblAlgn val="ctr"/>
        <c:lblOffset val="100"/>
        <c:noMultiLvlLbl val="0"/>
      </c:catAx>
      <c:valAx>
        <c:axId val="354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9729"/>
        <c:axId val="84291136"/>
      </c:barChart>
      <c:catAx>
        <c:axId val="74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136"/>
        <c:auto val="1"/>
        <c:lblAlgn val="ctr"/>
        <c:lblOffset val="100"/>
        <c:noMultiLvlLbl val="0"/>
      </c:catAx>
      <c:valAx>
        <c:axId val="842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1474"/>
        <c:axId val="46060949"/>
      </c:barChart>
      <c:catAx>
        <c:axId val="3903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49"/>
        <c:auto val="1"/>
        <c:lblAlgn val="ctr"/>
        <c:lblOffset val="100"/>
        <c:noMultiLvlLbl val="0"/>
      </c:catAx>
      <c:valAx>
        <c:axId val="460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45425"/>
        <c:axId val="8863569"/>
      </c:barChart>
      <c:catAx>
        <c:axId val="847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9"/>
        <c:auto val="1"/>
        <c:lblAlgn val="ctr"/>
        <c:lblOffset val="100"/>
        <c:noMultiLvlLbl val="0"/>
      </c:catAx>
      <c:valAx>
        <c:axId val="88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4498"/>
        <c:axId val="94044568"/>
      </c:barChart>
      <c:catAx>
        <c:axId val="160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568"/>
        <c:auto val="1"/>
        <c:lblAlgn val="ctr"/>
        <c:lblOffset val="100"/>
        <c:noMultiLvlLbl val="0"/>
      </c:catAx>
      <c:valAx>
        <c:axId val="940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60721"/>
        <c:axId val="98601480"/>
      </c:barChart>
      <c:catAx>
        <c:axId val="302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480"/>
        <c:auto val="1"/>
        <c:lblAlgn val="ctr"/>
        <c:lblOffset val="100"/>
        <c:noMultiLvlLbl val="0"/>
      </c:catAx>
      <c:valAx>
        <c:axId val="986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0474"/>
        <c:axId val="58891565"/>
      </c:barChart>
      <c:catAx>
        <c:axId val="935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65"/>
        <c:auto val="1"/>
        <c:lblAlgn val="ctr"/>
        <c:lblOffset val="100"/>
        <c:noMultiLvlLbl val="0"/>
      </c:catAx>
      <c:valAx>
        <c:axId val="588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5908"/>
        <c:axId val="7510497"/>
      </c:barChart>
      <c:catAx>
        <c:axId val="402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7"/>
        <c:auto val="1"/>
        <c:lblAlgn val="ctr"/>
        <c:lblOffset val="100"/>
        <c:noMultiLvlLbl val="0"/>
      </c:catAx>
      <c:valAx>
        <c:axId val="75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7938"/>
        <c:axId val="73786792"/>
      </c:barChart>
      <c:catAx>
        <c:axId val="682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92"/>
        <c:auto val="1"/>
        <c:lblAlgn val="ctr"/>
        <c:lblOffset val="100"/>
        <c:noMultiLvlLbl val="0"/>
      </c:catAx>
      <c:valAx>
        <c:axId val="737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60584"/>
        <c:axId val="46437861"/>
      </c:barChart>
      <c:catAx>
        <c:axId val="742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861"/>
        <c:auto val="1"/>
        <c:lblAlgn val="ctr"/>
        <c:lblOffset val="100"/>
        <c:noMultiLvlLbl val="0"/>
      </c:catAx>
      <c:valAx>
        <c:axId val="464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944"/>
        <c:axId val="63050057"/>
      </c:barChart>
      <c:catAx>
        <c:axId val="58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057"/>
        <c:auto val="1"/>
        <c:lblAlgn val="ctr"/>
        <c:lblOffset val="100"/>
        <c:noMultiLvlLbl val="0"/>
      </c:catAx>
      <c:valAx>
        <c:axId val="630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5602"/>
        <c:axId val="23626220"/>
      </c:barChart>
      <c:catAx>
        <c:axId val="2361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20"/>
        <c:auto val="1"/>
        <c:lblAlgn val="ctr"/>
        <c:lblOffset val="100"/>
        <c:noMultiLvlLbl val="0"/>
      </c:catAx>
      <c:valAx>
        <c:axId val="236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5003"/>
        <c:axId val="53221362"/>
      </c:barChart>
      <c:catAx>
        <c:axId val="678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362"/>
        <c:auto val="1"/>
        <c:lblAlgn val="ctr"/>
        <c:lblOffset val="100"/>
        <c:noMultiLvlLbl val="0"/>
      </c:catAx>
      <c:valAx>
        <c:axId val="532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71233"/>
        <c:axId val="37185610"/>
      </c:barChart>
      <c:catAx>
        <c:axId val="2787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610"/>
        <c:auto val="1"/>
        <c:lblAlgn val="ctr"/>
        <c:lblOffset val="100"/>
        <c:noMultiLvlLbl val="0"/>
      </c:catAx>
      <c:valAx>
        <c:axId val="371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