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193863"/>
        <c:axId val="40222325"/>
      </c:barChart>
      <c:catAx>
        <c:axId val="28193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222325"/>
        <c:crossesAt val="0"/>
        <c:auto val="1"/>
        <c:lblAlgn val="ctr"/>
        <c:lblOffset val="100"/>
        <c:noMultiLvlLbl val="0"/>
      </c:catAx>
      <c:valAx>
        <c:axId val="402223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1938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805646"/>
        <c:axId val="17907173"/>
      </c:barChart>
      <c:catAx>
        <c:axId val="78805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907173"/>
        <c:crossesAt val="0"/>
        <c:auto val="1"/>
        <c:lblAlgn val="ctr"/>
        <c:lblOffset val="100"/>
        <c:noMultiLvlLbl val="0"/>
      </c:catAx>
      <c:valAx>
        <c:axId val="179071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8056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