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047065"/>
        <c:axId val="76269963"/>
      </c:barChart>
      <c:catAx>
        <c:axId val="79047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269963"/>
        <c:crossesAt val="0"/>
        <c:auto val="1"/>
        <c:lblAlgn val="ctr"/>
        <c:lblOffset val="100"/>
        <c:noMultiLvlLbl val="0"/>
      </c:catAx>
      <c:valAx>
        <c:axId val="7626996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0470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473296"/>
        <c:axId val="37428361"/>
      </c:barChart>
      <c:catAx>
        <c:axId val="934732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428361"/>
        <c:crossesAt val="0"/>
        <c:auto val="1"/>
        <c:lblAlgn val="ctr"/>
        <c:lblOffset val="100"/>
        <c:noMultiLvlLbl val="0"/>
      </c:catAx>
      <c:valAx>
        <c:axId val="3742836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4732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