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905173"/>
        <c:axId val="9392423"/>
      </c:barChart>
      <c:catAx>
        <c:axId val="4890517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92423"/>
        <c:crossesAt val="0"/>
        <c:auto val="1"/>
        <c:lblAlgn val="ctr"/>
        <c:lblOffset val="100"/>
        <c:noMultiLvlLbl val="0"/>
      </c:catAx>
      <c:valAx>
        <c:axId val="939242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90517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08888"/>
        <c:axId val="62982697"/>
      </c:barChart>
      <c:catAx>
        <c:axId val="8208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982697"/>
        <c:crossesAt val="0"/>
        <c:auto val="1"/>
        <c:lblAlgn val="ctr"/>
        <c:lblOffset val="100"/>
        <c:noMultiLvlLbl val="0"/>
      </c:catAx>
      <c:valAx>
        <c:axId val="629826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088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