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3919"/>
        <c:axId val="90969693"/>
      </c:lineChart>
      <c:catAx>
        <c:axId val="5291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693"/>
        <c:crossesAt val="0"/>
        <c:auto val="1"/>
        <c:lblAlgn val="ctr"/>
        <c:lblOffset val="100"/>
        <c:noMultiLvlLbl val="0"/>
      </c:catAx>
      <c:valAx>
        <c:axId val="909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3890"/>
        <c:axId val="94926972"/>
      </c:lineChart>
      <c:catAx>
        <c:axId val="4306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972"/>
        <c:crossesAt val="0"/>
        <c:auto val="1"/>
        <c:lblAlgn val="ctr"/>
        <c:lblOffset val="100"/>
        <c:noMultiLvlLbl val="0"/>
      </c:catAx>
      <c:valAx>
        <c:axId val="949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06303"/>
        <c:axId val="84647751"/>
      </c:lineChart>
      <c:catAx>
        <c:axId val="7010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51"/>
        <c:crossesAt val="0"/>
        <c:auto val="1"/>
        <c:lblAlgn val="ctr"/>
        <c:lblOffset val="100"/>
        <c:noMultiLvlLbl val="0"/>
      </c:catAx>
      <c:valAx>
        <c:axId val="84647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052912"/>
        <c:axId val="64992218"/>
      </c:scatterChart>
      <c:valAx>
        <c:axId val="4905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18"/>
        <c:crossesAt val="0"/>
        <c:crossBetween val="midCat"/>
      </c:valAx>
      <c:valAx>
        <c:axId val="649922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9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177863"/>
        <c:axId val="74962405"/>
      </c:scatterChart>
      <c:valAx>
        <c:axId val="8317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405"/>
        <c:crossesAt val="0"/>
        <c:crossBetween val="midCat"/>
      </c:valAx>
      <c:valAx>
        <c:axId val="749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