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9459"/>
        <c:axId val="18936462"/>
      </c:lineChart>
      <c:catAx>
        <c:axId val="46439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462"/>
        <c:crossesAt val="0"/>
        <c:auto val="1"/>
        <c:lblAlgn val="ctr"/>
        <c:lblOffset val="100"/>
        <c:noMultiLvlLbl val="0"/>
      </c:catAx>
      <c:valAx>
        <c:axId val="1893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8799"/>
        <c:axId val="47623301"/>
      </c:lineChart>
      <c:catAx>
        <c:axId val="63258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301"/>
        <c:crossesAt val="0"/>
        <c:auto val="1"/>
        <c:lblAlgn val="ctr"/>
        <c:lblOffset val="100"/>
        <c:noMultiLvlLbl val="0"/>
      </c:catAx>
      <c:valAx>
        <c:axId val="4762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392976"/>
        <c:axId val="85524107"/>
      </c:lineChart>
      <c:catAx>
        <c:axId val="32392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107"/>
        <c:crossesAt val="0"/>
        <c:auto val="1"/>
        <c:lblAlgn val="ctr"/>
        <c:lblOffset val="100"/>
        <c:noMultiLvlLbl val="0"/>
      </c:catAx>
      <c:valAx>
        <c:axId val="855241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076779"/>
        <c:axId val="86077022"/>
      </c:scatterChart>
      <c:valAx>
        <c:axId val="41076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022"/>
        <c:crossesAt val="0"/>
        <c:crossBetween val="midCat"/>
      </c:valAx>
      <c:valAx>
        <c:axId val="860770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7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293586"/>
        <c:axId val="38542169"/>
      </c:scatterChart>
      <c:valAx>
        <c:axId val="9529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169"/>
        <c:crossesAt val="0"/>
        <c:crossBetween val="midCat"/>
      </c:valAx>
      <c:valAx>
        <c:axId val="385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5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