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389386"/>
        <c:axId val="19685545"/>
      </c:barChart>
      <c:catAx>
        <c:axId val="90389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685545"/>
        <c:crossesAt val="0"/>
        <c:auto val="1"/>
        <c:lblAlgn val="ctr"/>
        <c:lblOffset val="100"/>
        <c:noMultiLvlLbl val="0"/>
      </c:catAx>
      <c:valAx>
        <c:axId val="196855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3893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667644"/>
        <c:axId val="4420451"/>
      </c:barChart>
      <c:catAx>
        <c:axId val="36667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0451"/>
        <c:crossesAt val="0"/>
        <c:auto val="1"/>
        <c:lblAlgn val="ctr"/>
        <c:lblOffset val="100"/>
        <c:noMultiLvlLbl val="0"/>
      </c:catAx>
      <c:valAx>
        <c:axId val="44204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667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