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439526"/>
        <c:axId val="69123482"/>
      </c:barChart>
      <c:catAx>
        <c:axId val="57439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123482"/>
        <c:crossesAt val="0"/>
        <c:auto val="1"/>
        <c:lblAlgn val="ctr"/>
        <c:lblOffset val="100"/>
        <c:noMultiLvlLbl val="0"/>
      </c:catAx>
      <c:valAx>
        <c:axId val="691234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4395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917974"/>
        <c:axId val="65892603"/>
      </c:barChart>
      <c:catAx>
        <c:axId val="329179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892603"/>
        <c:crossesAt val="0"/>
        <c:auto val="1"/>
        <c:lblAlgn val="ctr"/>
        <c:lblOffset val="100"/>
        <c:noMultiLvlLbl val="0"/>
      </c:catAx>
      <c:valAx>
        <c:axId val="658926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9179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