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61515"/>
        <c:axId val="4832615"/>
      </c:barChart>
      <c:catAx>
        <c:axId val="4661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32615"/>
        <c:crossesAt val="0"/>
        <c:auto val="1"/>
        <c:lblAlgn val="ctr"/>
        <c:lblOffset val="100"/>
        <c:noMultiLvlLbl val="0"/>
      </c:catAx>
      <c:valAx>
        <c:axId val="48326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15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867927"/>
        <c:axId val="8187728"/>
      </c:barChart>
      <c:catAx>
        <c:axId val="938679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87728"/>
        <c:crossesAt val="0"/>
        <c:auto val="1"/>
        <c:lblAlgn val="ctr"/>
        <c:lblOffset val="100"/>
        <c:noMultiLvlLbl val="0"/>
      </c:catAx>
      <c:valAx>
        <c:axId val="81877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8679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