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030345"/>
        <c:axId val="96446653"/>
      </c:barChart>
      <c:catAx>
        <c:axId val="69030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6653"/>
        <c:crossesAt val="0"/>
        <c:auto val="1"/>
        <c:lblAlgn val="ctr"/>
        <c:lblOffset val="100"/>
        <c:noMultiLvlLbl val="0"/>
      </c:catAx>
      <c:valAx>
        <c:axId val="96446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03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564526"/>
        <c:axId val="2221859"/>
      </c:barChart>
      <c:catAx>
        <c:axId val="34564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859"/>
        <c:crossesAt val="0"/>
        <c:auto val="1"/>
        <c:lblAlgn val="ctr"/>
        <c:lblOffset val="100"/>
        <c:noMultiLvlLbl val="0"/>
      </c:catAx>
      <c:valAx>
        <c:axId val="2221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45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