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91421"/>
        <c:axId val="27553174"/>
      </c:barChart>
      <c:catAx>
        <c:axId val="9219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3174"/>
        <c:crossesAt val="0"/>
        <c:auto val="1"/>
        <c:lblAlgn val="ctr"/>
        <c:lblOffset val="100"/>
        <c:noMultiLvlLbl val="0"/>
      </c:catAx>
      <c:valAx>
        <c:axId val="275531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91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66284"/>
        <c:axId val="35872406"/>
      </c:barChart>
      <c:catAx>
        <c:axId val="4746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2406"/>
        <c:crossesAt val="0"/>
        <c:auto val="1"/>
        <c:lblAlgn val="ctr"/>
        <c:lblOffset val="100"/>
        <c:noMultiLvlLbl val="0"/>
      </c:catAx>
      <c:valAx>
        <c:axId val="35872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6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13727"/>
        <c:axId val="42633645"/>
      </c:barChart>
      <c:catAx>
        <c:axId val="6571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3645"/>
        <c:crossesAt val="0"/>
        <c:auto val="1"/>
        <c:lblAlgn val="ctr"/>
        <c:lblOffset val="100"/>
        <c:noMultiLvlLbl val="0"/>
      </c:catAx>
      <c:valAx>
        <c:axId val="42633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3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18943"/>
        <c:axId val="84586657"/>
      </c:barChart>
      <c:catAx>
        <c:axId val="247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6657"/>
        <c:crossesAt val="0"/>
        <c:auto val="1"/>
        <c:lblAlgn val="ctr"/>
        <c:lblOffset val="100"/>
        <c:noMultiLvlLbl val="0"/>
      </c:catAx>
      <c:valAx>
        <c:axId val="84586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87064"/>
        <c:axId val="93651348"/>
      </c:barChart>
      <c:catAx>
        <c:axId val="8368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1348"/>
        <c:crossesAt val="0"/>
        <c:auto val="1"/>
        <c:lblAlgn val="ctr"/>
        <c:lblOffset val="100"/>
        <c:noMultiLvlLbl val="0"/>
      </c:catAx>
      <c:valAx>
        <c:axId val="93651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7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37152"/>
        <c:axId val="819501"/>
      </c:barChart>
      <c:catAx>
        <c:axId val="4703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01"/>
        <c:crossesAt val="0"/>
        <c:auto val="1"/>
        <c:lblAlgn val="ctr"/>
        <c:lblOffset val="100"/>
        <c:noMultiLvlLbl val="0"/>
      </c:catAx>
      <c:valAx>
        <c:axId val="8195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7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2099"/>
        <c:axId val="39258564"/>
      </c:barChart>
      <c:catAx>
        <c:axId val="76920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58564"/>
        <c:crossesAt val="0"/>
        <c:auto val="1"/>
        <c:lblAlgn val="ctr"/>
        <c:lblOffset val="100"/>
        <c:noMultiLvlLbl val="0"/>
      </c:catAx>
      <c:valAx>
        <c:axId val="392585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