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66313"/>
        <c:axId val="63814803"/>
      </c:scatterChart>
      <c:valAx>
        <c:axId val="2446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803"/>
        <c:crossesAt val="0"/>
        <c:crossBetween val="midCat"/>
      </c:valAx>
      <c:valAx>
        <c:axId val="6381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17975"/>
        <c:axId val="32246573"/>
      </c:scatterChart>
      <c:valAx>
        <c:axId val="6151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573"/>
        <c:crossesAt val="0"/>
        <c:crossBetween val="midCat"/>
      </c:valAx>
      <c:valAx>
        <c:axId val="3224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51051"/>
        <c:axId val="88785767"/>
      </c:scatterChart>
      <c:valAx>
        <c:axId val="1635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767"/>
        <c:crossesAt val="0"/>
        <c:crossBetween val="midCat"/>
      </c:valAx>
      <c:valAx>
        <c:axId val="8878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88929"/>
        <c:axId val="16602521"/>
      </c:scatterChart>
      <c:valAx>
        <c:axId val="3018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521"/>
        <c:crossesAt val="0"/>
        <c:crossBetween val="midCat"/>
      </c:valAx>
      <c:valAx>
        <c:axId val="1660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