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3474"/>
        <c:axId val="59779419"/>
      </c:barChart>
      <c:catAx>
        <c:axId val="153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19"/>
        <c:auto val="1"/>
        <c:lblAlgn val="ctr"/>
        <c:lblOffset val="100"/>
        <c:noMultiLvlLbl val="0"/>
      </c:catAx>
      <c:valAx>
        <c:axId val="597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8146"/>
        <c:axId val="48093042"/>
      </c:barChart>
      <c:catAx>
        <c:axId val="868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042"/>
        <c:auto val="1"/>
        <c:lblAlgn val="ctr"/>
        <c:lblOffset val="100"/>
        <c:noMultiLvlLbl val="0"/>
      </c:catAx>
      <c:valAx>
        <c:axId val="480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4522"/>
        <c:axId val="18401377"/>
      </c:barChart>
      <c:catAx>
        <c:axId val="986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377"/>
        <c:auto val="1"/>
        <c:lblAlgn val="ctr"/>
        <c:lblOffset val="100"/>
        <c:noMultiLvlLbl val="0"/>
      </c:catAx>
      <c:valAx>
        <c:axId val="184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5339"/>
        <c:axId val="78247131"/>
      </c:barChart>
      <c:catAx>
        <c:axId val="315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131"/>
        <c:auto val="1"/>
        <c:lblAlgn val="ctr"/>
        <c:lblOffset val="100"/>
        <c:noMultiLvlLbl val="0"/>
      </c:catAx>
      <c:valAx>
        <c:axId val="782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62068"/>
        <c:axId val="43271560"/>
      </c:barChart>
      <c:catAx>
        <c:axId val="680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560"/>
        <c:auto val="1"/>
        <c:lblAlgn val="ctr"/>
        <c:lblOffset val="100"/>
        <c:noMultiLvlLbl val="0"/>
      </c:catAx>
      <c:valAx>
        <c:axId val="432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19014"/>
        <c:axId val="8174784"/>
      </c:barChart>
      <c:catAx>
        <c:axId val="554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4"/>
        <c:auto val="1"/>
        <c:lblAlgn val="ctr"/>
        <c:lblOffset val="100"/>
        <c:noMultiLvlLbl val="0"/>
      </c:catAx>
      <c:valAx>
        <c:axId val="81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5791"/>
        <c:axId val="32461269"/>
      </c:barChart>
      <c:catAx>
        <c:axId val="103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69"/>
        <c:auto val="1"/>
        <c:lblAlgn val="ctr"/>
        <c:lblOffset val="100"/>
        <c:noMultiLvlLbl val="0"/>
      </c:catAx>
      <c:valAx>
        <c:axId val="324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04470"/>
        <c:axId val="6350061"/>
      </c:barChart>
      <c:catAx>
        <c:axId val="562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61"/>
        <c:auto val="1"/>
        <c:lblAlgn val="ctr"/>
        <c:lblOffset val="100"/>
        <c:noMultiLvlLbl val="0"/>
      </c:catAx>
      <c:valAx>
        <c:axId val="63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86892"/>
        <c:axId val="36789317"/>
      </c:barChart>
      <c:catAx>
        <c:axId val="518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17"/>
        <c:auto val="1"/>
        <c:lblAlgn val="ctr"/>
        <c:lblOffset val="100"/>
        <c:noMultiLvlLbl val="0"/>
      </c:catAx>
      <c:valAx>
        <c:axId val="367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72"/>
        <c:axId val="79558332"/>
      </c:barChart>
      <c:catAx>
        <c:axId val="5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32"/>
        <c:auto val="1"/>
        <c:lblAlgn val="ctr"/>
        <c:lblOffset val="100"/>
        <c:noMultiLvlLbl val="0"/>
      </c:catAx>
      <c:valAx>
        <c:axId val="795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5621"/>
        <c:axId val="86535818"/>
      </c:barChart>
      <c:catAx>
        <c:axId val="659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818"/>
        <c:auto val="1"/>
        <c:lblAlgn val="ctr"/>
        <c:lblOffset val="100"/>
        <c:noMultiLvlLbl val="0"/>
      </c:catAx>
      <c:valAx>
        <c:axId val="865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8840"/>
        <c:axId val="34124625"/>
      </c:barChart>
      <c:catAx>
        <c:axId val="874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625"/>
        <c:auto val="1"/>
        <c:lblAlgn val="ctr"/>
        <c:lblOffset val="100"/>
        <c:noMultiLvlLbl val="0"/>
      </c:catAx>
      <c:valAx>
        <c:axId val="341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9410"/>
        <c:axId val="15084983"/>
      </c:barChart>
      <c:catAx>
        <c:axId val="746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983"/>
        <c:auto val="1"/>
        <c:lblAlgn val="ctr"/>
        <c:lblOffset val="100"/>
        <c:noMultiLvlLbl val="0"/>
      </c:catAx>
      <c:valAx>
        <c:axId val="150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1154"/>
        <c:axId val="97037484"/>
      </c:barChart>
      <c:catAx>
        <c:axId val="398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484"/>
        <c:auto val="1"/>
        <c:lblAlgn val="ctr"/>
        <c:lblOffset val="100"/>
        <c:noMultiLvlLbl val="0"/>
      </c:catAx>
      <c:valAx>
        <c:axId val="970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2650"/>
        <c:axId val="7136883"/>
      </c:barChart>
      <c:catAx>
        <c:axId val="597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3"/>
        <c:auto val="1"/>
        <c:lblAlgn val="ctr"/>
        <c:lblOffset val="100"/>
        <c:noMultiLvlLbl val="0"/>
      </c:catAx>
      <c:valAx>
        <c:axId val="71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1042"/>
        <c:axId val="2629621"/>
      </c:barChart>
      <c:catAx>
        <c:axId val="66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1"/>
        <c:auto val="1"/>
        <c:lblAlgn val="ctr"/>
        <c:lblOffset val="100"/>
        <c:noMultiLvlLbl val="0"/>
      </c:catAx>
      <c:valAx>
        <c:axId val="26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9104"/>
        <c:axId val="74171936"/>
      </c:barChart>
      <c:catAx>
        <c:axId val="487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36"/>
        <c:auto val="1"/>
        <c:lblAlgn val="ctr"/>
        <c:lblOffset val="100"/>
        <c:noMultiLvlLbl val="0"/>
      </c:catAx>
      <c:valAx>
        <c:axId val="741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10313"/>
        <c:axId val="13434211"/>
      </c:barChart>
      <c:catAx>
        <c:axId val="242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211"/>
        <c:auto val="1"/>
        <c:lblAlgn val="ctr"/>
        <c:lblOffset val="100"/>
        <c:noMultiLvlLbl val="0"/>
      </c:catAx>
      <c:valAx>
        <c:axId val="134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