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532162"/>
        <c:axId val="91357571"/>
      </c:barChart>
      <c:catAx>
        <c:axId val="85321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357571"/>
        <c:crossesAt val="0"/>
        <c:auto val="1"/>
        <c:lblAlgn val="ctr"/>
        <c:lblOffset val="100"/>
        <c:noMultiLvlLbl val="0"/>
      </c:catAx>
      <c:valAx>
        <c:axId val="9135757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53216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8343727"/>
        <c:axId val="14420152"/>
      </c:barChart>
      <c:catAx>
        <c:axId val="483437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420152"/>
        <c:crossesAt val="0"/>
        <c:auto val="1"/>
        <c:lblAlgn val="ctr"/>
        <c:lblOffset val="100"/>
        <c:noMultiLvlLbl val="0"/>
      </c:catAx>
      <c:valAx>
        <c:axId val="1442015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83437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