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1514"/>
        <c:axId val="57080385"/>
      </c:barChart>
      <c:catAx>
        <c:axId val="341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85"/>
        <c:auto val="1"/>
        <c:lblAlgn val="ctr"/>
        <c:lblOffset val="100"/>
        <c:noMultiLvlLbl val="0"/>
      </c:catAx>
      <c:valAx>
        <c:axId val="570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92441"/>
        <c:axId val="38920022"/>
      </c:barChart>
      <c:catAx>
        <c:axId val="830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22"/>
        <c:auto val="1"/>
        <c:lblAlgn val="ctr"/>
        <c:lblOffset val="100"/>
        <c:noMultiLvlLbl val="0"/>
      </c:catAx>
      <c:valAx>
        <c:axId val="389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9723"/>
        <c:axId val="45673847"/>
      </c:barChart>
      <c:catAx>
        <c:axId val="379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847"/>
        <c:auto val="1"/>
        <c:lblAlgn val="ctr"/>
        <c:lblOffset val="100"/>
        <c:noMultiLvlLbl val="0"/>
      </c:catAx>
      <c:valAx>
        <c:axId val="456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3810"/>
        <c:axId val="64980315"/>
      </c:barChart>
      <c:catAx>
        <c:axId val="94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315"/>
        <c:auto val="1"/>
        <c:lblAlgn val="ctr"/>
        <c:lblOffset val="100"/>
        <c:noMultiLvlLbl val="0"/>
      </c:catAx>
      <c:valAx>
        <c:axId val="649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4219"/>
        <c:axId val="12148307"/>
      </c:barChart>
      <c:catAx>
        <c:axId val="349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307"/>
        <c:auto val="1"/>
        <c:lblAlgn val="ctr"/>
        <c:lblOffset val="100"/>
        <c:noMultiLvlLbl val="0"/>
      </c:catAx>
      <c:valAx>
        <c:axId val="121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9311"/>
        <c:axId val="92085495"/>
      </c:barChart>
      <c:catAx>
        <c:axId val="525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495"/>
        <c:auto val="1"/>
        <c:lblAlgn val="ctr"/>
        <c:lblOffset val="100"/>
        <c:noMultiLvlLbl val="0"/>
      </c:catAx>
      <c:valAx>
        <c:axId val="920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7955"/>
        <c:axId val="87206969"/>
      </c:barChart>
      <c:catAx>
        <c:axId val="162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969"/>
        <c:auto val="1"/>
        <c:lblAlgn val="ctr"/>
        <c:lblOffset val="100"/>
        <c:noMultiLvlLbl val="0"/>
      </c:catAx>
      <c:valAx>
        <c:axId val="872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8333"/>
        <c:axId val="15637189"/>
      </c:barChart>
      <c:catAx>
        <c:axId val="311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189"/>
        <c:auto val="1"/>
        <c:lblAlgn val="ctr"/>
        <c:lblOffset val="100"/>
        <c:noMultiLvlLbl val="0"/>
      </c:catAx>
      <c:valAx>
        <c:axId val="156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90893"/>
        <c:axId val="15435408"/>
      </c:barChart>
      <c:catAx>
        <c:axId val="753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08"/>
        <c:auto val="1"/>
        <c:lblAlgn val="ctr"/>
        <c:lblOffset val="100"/>
        <c:noMultiLvlLbl val="0"/>
      </c:catAx>
      <c:valAx>
        <c:axId val="154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55775"/>
        <c:axId val="80913242"/>
      </c:barChart>
      <c:catAx>
        <c:axId val="550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42"/>
        <c:auto val="1"/>
        <c:lblAlgn val="ctr"/>
        <c:lblOffset val="100"/>
        <c:noMultiLvlLbl val="0"/>
      </c:catAx>
      <c:valAx>
        <c:axId val="809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0808"/>
        <c:axId val="22039487"/>
      </c:barChart>
      <c:catAx>
        <c:axId val="889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487"/>
        <c:auto val="1"/>
        <c:lblAlgn val="ctr"/>
        <c:lblOffset val="100"/>
        <c:noMultiLvlLbl val="0"/>
      </c:catAx>
      <c:valAx>
        <c:axId val="220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9108"/>
        <c:axId val="32081284"/>
      </c:barChart>
      <c:catAx>
        <c:axId val="166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84"/>
        <c:auto val="1"/>
        <c:lblAlgn val="ctr"/>
        <c:lblOffset val="100"/>
        <c:noMultiLvlLbl val="0"/>
      </c:catAx>
      <c:valAx>
        <c:axId val="320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0091"/>
        <c:axId val="10045083"/>
      </c:barChart>
      <c:catAx>
        <c:axId val="344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083"/>
        <c:auto val="1"/>
        <c:lblAlgn val="ctr"/>
        <c:lblOffset val="100"/>
        <c:noMultiLvlLbl val="0"/>
      </c:catAx>
      <c:valAx>
        <c:axId val="100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7581"/>
        <c:axId val="10016462"/>
      </c:barChart>
      <c:catAx>
        <c:axId val="520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462"/>
        <c:auto val="1"/>
        <c:lblAlgn val="ctr"/>
        <c:lblOffset val="100"/>
        <c:noMultiLvlLbl val="0"/>
      </c:catAx>
      <c:valAx>
        <c:axId val="100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98163"/>
        <c:axId val="12305697"/>
      </c:barChart>
      <c:catAx>
        <c:axId val="540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97"/>
        <c:auto val="1"/>
        <c:lblAlgn val="ctr"/>
        <c:lblOffset val="100"/>
        <c:noMultiLvlLbl val="0"/>
      </c:catAx>
      <c:valAx>
        <c:axId val="123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57150"/>
        <c:axId val="45253342"/>
      </c:barChart>
      <c:catAx>
        <c:axId val="357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342"/>
        <c:auto val="1"/>
        <c:lblAlgn val="ctr"/>
        <c:lblOffset val="100"/>
        <c:noMultiLvlLbl val="0"/>
      </c:catAx>
      <c:valAx>
        <c:axId val="452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5379"/>
        <c:axId val="27509044"/>
      </c:barChart>
      <c:catAx>
        <c:axId val="969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044"/>
        <c:auto val="1"/>
        <c:lblAlgn val="ctr"/>
        <c:lblOffset val="100"/>
        <c:noMultiLvlLbl val="0"/>
      </c:catAx>
      <c:valAx>
        <c:axId val="275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3677"/>
        <c:axId val="16610584"/>
      </c:barChart>
      <c:catAx>
        <c:axId val="466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84"/>
        <c:auto val="1"/>
        <c:lblAlgn val="ctr"/>
        <c:lblOffset val="100"/>
        <c:noMultiLvlLbl val="0"/>
      </c:catAx>
      <c:valAx>
        <c:axId val="166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