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5982"/>
        <c:axId val="60396109"/>
      </c:scatterChart>
      <c:valAx>
        <c:axId val="6984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09"/>
        <c:crossesAt val="0"/>
        <c:crossBetween val="midCat"/>
      </c:valAx>
      <c:valAx>
        <c:axId val="6039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5010"/>
        <c:axId val="28304114"/>
      </c:scatterChart>
      <c:valAx>
        <c:axId val="4641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14"/>
        <c:crossesAt val="0"/>
        <c:crossBetween val="midCat"/>
      </c:valAx>
      <c:valAx>
        <c:axId val="283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961"/>
        <c:axId val="36070890"/>
      </c:scatterChart>
      <c:valAx>
        <c:axId val="523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90"/>
        <c:crossesAt val="0"/>
        <c:crossBetween val="midCat"/>
      </c:valAx>
      <c:valAx>
        <c:axId val="3607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7687"/>
        <c:axId val="74596965"/>
      </c:scatterChart>
      <c:valAx>
        <c:axId val="233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965"/>
        <c:crossesAt val="0"/>
        <c:crossBetween val="midCat"/>
      </c:valAx>
      <c:valAx>
        <c:axId val="7459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