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522139"/>
        <c:axId val="3989988"/>
      </c:barChart>
      <c:catAx>
        <c:axId val="46522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988"/>
        <c:auto val="1"/>
        <c:lblAlgn val="ctr"/>
        <c:lblOffset val="100"/>
        <c:noMultiLvlLbl val="0"/>
      </c:catAx>
      <c:valAx>
        <c:axId val="3989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2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79921"/>
        <c:axId val="32014214"/>
      </c:barChart>
      <c:catAx>
        <c:axId val="92379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4214"/>
        <c:auto val="1"/>
        <c:lblAlgn val="ctr"/>
        <c:lblOffset val="100"/>
        <c:noMultiLvlLbl val="0"/>
      </c:catAx>
      <c:valAx>
        <c:axId val="3201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9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228041"/>
        <c:axId val="89381524"/>
      </c:barChart>
      <c:catAx>
        <c:axId val="96228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524"/>
        <c:auto val="1"/>
        <c:lblAlgn val="ctr"/>
        <c:lblOffset val="100"/>
        <c:noMultiLvlLbl val="0"/>
      </c:catAx>
      <c:valAx>
        <c:axId val="8938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127367"/>
        <c:axId val="23910397"/>
      </c:barChart>
      <c:catAx>
        <c:axId val="69127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0397"/>
        <c:auto val="1"/>
        <c:lblAlgn val="ctr"/>
        <c:lblOffset val="100"/>
        <c:noMultiLvlLbl val="0"/>
      </c:catAx>
      <c:valAx>
        <c:axId val="2391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27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974609"/>
        <c:axId val="38099347"/>
      </c:barChart>
      <c:catAx>
        <c:axId val="7497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347"/>
        <c:auto val="1"/>
        <c:lblAlgn val="ctr"/>
        <c:lblOffset val="100"/>
        <c:noMultiLvlLbl val="0"/>
      </c:catAx>
      <c:valAx>
        <c:axId val="38099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17282"/>
        <c:axId val="99668543"/>
      </c:barChart>
      <c:catAx>
        <c:axId val="5471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8543"/>
        <c:auto val="1"/>
        <c:lblAlgn val="ctr"/>
        <c:lblOffset val="100"/>
        <c:noMultiLvlLbl val="0"/>
      </c:catAx>
      <c:valAx>
        <c:axId val="99668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035690"/>
        <c:axId val="83666815"/>
      </c:barChart>
      <c:catAx>
        <c:axId val="8203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6815"/>
        <c:auto val="1"/>
        <c:lblAlgn val="ctr"/>
        <c:lblOffset val="100"/>
        <c:noMultiLvlLbl val="0"/>
      </c:catAx>
      <c:valAx>
        <c:axId val="83666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743203"/>
        <c:axId val="84543778"/>
      </c:barChart>
      <c:catAx>
        <c:axId val="64743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43778"/>
        <c:auto val="1"/>
        <c:lblAlgn val="ctr"/>
        <c:lblOffset val="100"/>
        <c:noMultiLvlLbl val="0"/>
      </c:catAx>
      <c:valAx>
        <c:axId val="8454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3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118514"/>
        <c:axId val="29865900"/>
      </c:barChart>
      <c:catAx>
        <c:axId val="74118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65900"/>
        <c:auto val="1"/>
        <c:lblAlgn val="ctr"/>
        <c:lblOffset val="100"/>
        <c:noMultiLvlLbl val="0"/>
      </c:catAx>
      <c:valAx>
        <c:axId val="29865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8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295954"/>
        <c:axId val="2572038"/>
      </c:barChart>
      <c:catAx>
        <c:axId val="22295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38"/>
        <c:auto val="1"/>
        <c:lblAlgn val="ctr"/>
        <c:lblOffset val="100"/>
        <c:noMultiLvlLbl val="0"/>
      </c:catAx>
      <c:valAx>
        <c:axId val="2572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5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98625"/>
        <c:axId val="93056973"/>
      </c:barChart>
      <c:catAx>
        <c:axId val="93798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6973"/>
        <c:auto val="1"/>
        <c:lblAlgn val="ctr"/>
        <c:lblOffset val="100"/>
        <c:noMultiLvlLbl val="0"/>
      </c:catAx>
      <c:valAx>
        <c:axId val="93056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987997"/>
        <c:axId val="83469019"/>
      </c:barChart>
      <c:catAx>
        <c:axId val="17987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69019"/>
        <c:auto val="1"/>
        <c:lblAlgn val="ctr"/>
        <c:lblOffset val="100"/>
        <c:noMultiLvlLbl val="0"/>
      </c:catAx>
      <c:valAx>
        <c:axId val="834690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7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217337"/>
        <c:axId val="77708278"/>
      </c:barChart>
      <c:catAx>
        <c:axId val="4921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8278"/>
        <c:auto val="1"/>
        <c:lblAlgn val="ctr"/>
        <c:lblOffset val="100"/>
        <c:noMultiLvlLbl val="0"/>
      </c:catAx>
      <c:valAx>
        <c:axId val="7770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0980739"/>
        <c:axId val="69195857"/>
      </c:barChart>
      <c:catAx>
        <c:axId val="70980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857"/>
        <c:auto val="1"/>
        <c:lblAlgn val="ctr"/>
        <c:lblOffset val="100"/>
        <c:noMultiLvlLbl val="0"/>
      </c:catAx>
      <c:valAx>
        <c:axId val="69195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0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053884"/>
        <c:axId val="90373921"/>
      </c:barChart>
      <c:catAx>
        <c:axId val="75053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921"/>
        <c:auto val="1"/>
        <c:lblAlgn val="ctr"/>
        <c:lblOffset val="100"/>
        <c:noMultiLvlLbl val="0"/>
      </c:catAx>
      <c:valAx>
        <c:axId val="90373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53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573694"/>
        <c:axId val="98515059"/>
      </c:barChart>
      <c:catAx>
        <c:axId val="88573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5059"/>
        <c:auto val="1"/>
        <c:lblAlgn val="ctr"/>
        <c:lblOffset val="100"/>
        <c:noMultiLvlLbl val="0"/>
      </c:catAx>
      <c:valAx>
        <c:axId val="9851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3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445578"/>
        <c:axId val="97110413"/>
      </c:barChart>
      <c:catAx>
        <c:axId val="73445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0413"/>
        <c:auto val="1"/>
        <c:lblAlgn val="ctr"/>
        <c:lblOffset val="100"/>
        <c:noMultiLvlLbl val="0"/>
      </c:catAx>
      <c:valAx>
        <c:axId val="97110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17989"/>
        <c:axId val="76484453"/>
      </c:barChart>
      <c:catAx>
        <c:axId val="1981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4453"/>
        <c:auto val="1"/>
        <c:lblAlgn val="ctr"/>
        <c:lblOffset val="100"/>
        <c:noMultiLvlLbl val="0"/>
      </c:catAx>
      <c:valAx>
        <c:axId val="7648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1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