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008395"/>
        <c:axId val="8431858"/>
      </c:scatterChart>
      <c:valAx>
        <c:axId val="48008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58"/>
        <c:crossesAt val="0"/>
        <c:crossBetween val="midCat"/>
      </c:valAx>
      <c:valAx>
        <c:axId val="843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064609"/>
        <c:axId val="3333919"/>
      </c:scatterChart>
      <c:valAx>
        <c:axId val="140646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919"/>
        <c:crossesAt val="0"/>
        <c:crossBetween val="midCat"/>
      </c:valAx>
      <c:valAx>
        <c:axId val="3333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46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412940"/>
        <c:axId val="17694479"/>
      </c:scatterChart>
      <c:valAx>
        <c:axId val="60412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4479"/>
        <c:crossesAt val="0"/>
        <c:crossBetween val="midCat"/>
      </c:valAx>
      <c:valAx>
        <c:axId val="17694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2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203975"/>
        <c:axId val="38147106"/>
      </c:scatterChart>
      <c:valAx>
        <c:axId val="622039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47106"/>
        <c:crossesAt val="0"/>
        <c:crossBetween val="midCat"/>
      </c:valAx>
      <c:valAx>
        <c:axId val="38147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39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