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96403"/>
        <c:axId val="76113378"/>
      </c:barChart>
      <c:catAx>
        <c:axId val="7619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378"/>
        <c:auto val="1"/>
        <c:lblAlgn val="ctr"/>
        <c:lblOffset val="100"/>
        <c:noMultiLvlLbl val="0"/>
      </c:catAx>
      <c:valAx>
        <c:axId val="7611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21247"/>
        <c:axId val="15912909"/>
      </c:barChart>
      <c:catAx>
        <c:axId val="5412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909"/>
        <c:auto val="1"/>
        <c:lblAlgn val="ctr"/>
        <c:lblOffset val="100"/>
        <c:noMultiLvlLbl val="0"/>
      </c:catAx>
      <c:valAx>
        <c:axId val="1591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33424"/>
        <c:axId val="24180035"/>
      </c:barChart>
      <c:catAx>
        <c:axId val="2013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035"/>
        <c:auto val="1"/>
        <c:lblAlgn val="ctr"/>
        <c:lblOffset val="100"/>
        <c:noMultiLvlLbl val="0"/>
      </c:catAx>
      <c:valAx>
        <c:axId val="2418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2579"/>
        <c:axId val="84955813"/>
      </c:barChart>
      <c:catAx>
        <c:axId val="241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813"/>
        <c:auto val="1"/>
        <c:lblAlgn val="ctr"/>
        <c:lblOffset val="100"/>
        <c:noMultiLvlLbl val="0"/>
      </c:catAx>
      <c:valAx>
        <c:axId val="8495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09144"/>
        <c:axId val="42406223"/>
      </c:barChart>
      <c:catAx>
        <c:axId val="8240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223"/>
        <c:auto val="1"/>
        <c:lblAlgn val="ctr"/>
        <c:lblOffset val="100"/>
        <c:noMultiLvlLbl val="0"/>
      </c:catAx>
      <c:valAx>
        <c:axId val="4240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48440"/>
        <c:axId val="74204183"/>
      </c:barChart>
      <c:catAx>
        <c:axId val="1964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183"/>
        <c:auto val="1"/>
        <c:lblAlgn val="ctr"/>
        <c:lblOffset val="100"/>
        <c:noMultiLvlLbl val="0"/>
      </c:catAx>
      <c:valAx>
        <c:axId val="742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54095"/>
        <c:axId val="40372530"/>
      </c:barChart>
      <c:catAx>
        <c:axId val="1345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530"/>
        <c:auto val="1"/>
        <c:lblAlgn val="ctr"/>
        <c:lblOffset val="100"/>
        <c:noMultiLvlLbl val="0"/>
      </c:catAx>
      <c:valAx>
        <c:axId val="4037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91567"/>
        <c:axId val="58349806"/>
      </c:barChart>
      <c:catAx>
        <c:axId val="7449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806"/>
        <c:auto val="1"/>
        <c:lblAlgn val="ctr"/>
        <c:lblOffset val="100"/>
        <c:noMultiLvlLbl val="0"/>
      </c:catAx>
      <c:valAx>
        <c:axId val="5834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7235"/>
        <c:axId val="72653890"/>
      </c:barChart>
      <c:catAx>
        <c:axId val="827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890"/>
        <c:auto val="1"/>
        <c:lblAlgn val="ctr"/>
        <c:lblOffset val="100"/>
        <c:noMultiLvlLbl val="0"/>
      </c:catAx>
      <c:valAx>
        <c:axId val="7265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17222"/>
        <c:axId val="92200172"/>
      </c:barChart>
      <c:catAx>
        <c:axId val="7991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172"/>
        <c:auto val="1"/>
        <c:lblAlgn val="ctr"/>
        <c:lblOffset val="100"/>
        <c:noMultiLvlLbl val="0"/>
      </c:catAx>
      <c:valAx>
        <c:axId val="9220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80653"/>
        <c:axId val="5305787"/>
      </c:barChart>
      <c:catAx>
        <c:axId val="1778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87"/>
        <c:auto val="1"/>
        <c:lblAlgn val="ctr"/>
        <c:lblOffset val="100"/>
        <c:noMultiLvlLbl val="0"/>
      </c:catAx>
      <c:valAx>
        <c:axId val="530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46932"/>
        <c:axId val="83103181"/>
      </c:barChart>
      <c:catAx>
        <c:axId val="3894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181"/>
        <c:auto val="1"/>
        <c:lblAlgn val="ctr"/>
        <c:lblOffset val="100"/>
        <c:noMultiLvlLbl val="0"/>
      </c:catAx>
      <c:valAx>
        <c:axId val="8310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93001"/>
        <c:axId val="73525124"/>
      </c:barChart>
      <c:catAx>
        <c:axId val="8109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124"/>
        <c:auto val="1"/>
        <c:lblAlgn val="ctr"/>
        <c:lblOffset val="100"/>
        <c:noMultiLvlLbl val="0"/>
      </c:catAx>
      <c:valAx>
        <c:axId val="735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07694"/>
        <c:axId val="20740276"/>
      </c:barChart>
      <c:catAx>
        <c:axId val="6120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276"/>
        <c:auto val="1"/>
        <c:lblAlgn val="ctr"/>
        <c:lblOffset val="100"/>
        <c:noMultiLvlLbl val="0"/>
      </c:catAx>
      <c:valAx>
        <c:axId val="2074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50591"/>
        <c:axId val="73692581"/>
      </c:barChart>
      <c:catAx>
        <c:axId val="8185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581"/>
        <c:auto val="1"/>
        <c:lblAlgn val="ctr"/>
        <c:lblOffset val="100"/>
        <c:noMultiLvlLbl val="0"/>
      </c:catAx>
      <c:valAx>
        <c:axId val="736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65662"/>
        <c:axId val="14433008"/>
      </c:barChart>
      <c:catAx>
        <c:axId val="8766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008"/>
        <c:auto val="1"/>
        <c:lblAlgn val="ctr"/>
        <c:lblOffset val="100"/>
        <c:noMultiLvlLbl val="0"/>
      </c:catAx>
      <c:valAx>
        <c:axId val="1443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43245"/>
        <c:axId val="79571755"/>
      </c:barChart>
      <c:catAx>
        <c:axId val="8494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755"/>
        <c:auto val="1"/>
        <c:lblAlgn val="ctr"/>
        <c:lblOffset val="100"/>
        <c:noMultiLvlLbl val="0"/>
      </c:catAx>
      <c:valAx>
        <c:axId val="7957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12955"/>
        <c:axId val="26872563"/>
      </c:barChart>
      <c:catAx>
        <c:axId val="7201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563"/>
        <c:auto val="1"/>
        <c:lblAlgn val="ctr"/>
        <c:lblOffset val="100"/>
        <c:noMultiLvlLbl val="0"/>
      </c:catAx>
      <c:valAx>
        <c:axId val="2687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