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8984"/>
        <c:axId val="76381499"/>
      </c:scatterChart>
      <c:valAx>
        <c:axId val="187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499"/>
        <c:crossesAt val="0"/>
        <c:crossBetween val="midCat"/>
      </c:valAx>
      <c:valAx>
        <c:axId val="76381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37449"/>
        <c:axId val="37711871"/>
      </c:scatterChart>
      <c:valAx>
        <c:axId val="5173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871"/>
        <c:crossesAt val="0"/>
        <c:crossBetween val="midCat"/>
      </c:valAx>
      <c:valAx>
        <c:axId val="3771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90975"/>
        <c:axId val="61149076"/>
      </c:scatterChart>
      <c:valAx>
        <c:axId val="5589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076"/>
        <c:crossesAt val="0"/>
        <c:crossBetween val="midCat"/>
      </c:valAx>
      <c:valAx>
        <c:axId val="6114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3136"/>
        <c:axId val="25772974"/>
      </c:scatterChart>
      <c:valAx>
        <c:axId val="6203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974"/>
        <c:crossesAt val="0"/>
        <c:crossBetween val="midCat"/>
      </c:valAx>
      <c:valAx>
        <c:axId val="2577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