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141"/>
        <c:axId val="43995723"/>
      </c:scatterChart>
      <c:valAx>
        <c:axId val="485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723"/>
        <c:crossesAt val="0"/>
        <c:crossBetween val="midCat"/>
      </c:valAx>
      <c:valAx>
        <c:axId val="4399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2053"/>
        <c:axId val="8704315"/>
      </c:scatterChart>
      <c:valAx>
        <c:axId val="5510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15"/>
        <c:crossesAt val="0"/>
        <c:crossBetween val="midCat"/>
      </c:valAx>
      <c:valAx>
        <c:axId val="870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2529"/>
        <c:axId val="18988148"/>
      </c:scatterChart>
      <c:valAx>
        <c:axId val="1759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148"/>
        <c:crossesAt val="0"/>
        <c:crossBetween val="midCat"/>
      </c:valAx>
      <c:valAx>
        <c:axId val="1898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65470"/>
        <c:axId val="43675945"/>
      </c:scatterChart>
      <c:valAx>
        <c:axId val="2846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945"/>
        <c:crossesAt val="0"/>
        <c:crossBetween val="midCat"/>
      </c:valAx>
      <c:valAx>
        <c:axId val="4367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