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455514"/>
        <c:axId val="86894565"/>
      </c:barChart>
      <c:catAx>
        <c:axId val="4945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4565"/>
        <c:auto val="1"/>
        <c:lblAlgn val="ctr"/>
        <c:lblOffset val="100"/>
        <c:noMultiLvlLbl val="0"/>
      </c:catAx>
      <c:valAx>
        <c:axId val="8689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456787"/>
        <c:axId val="24353354"/>
      </c:barChart>
      <c:catAx>
        <c:axId val="9745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3354"/>
        <c:auto val="1"/>
        <c:lblAlgn val="ctr"/>
        <c:lblOffset val="100"/>
        <c:noMultiLvlLbl val="0"/>
      </c:catAx>
      <c:valAx>
        <c:axId val="2435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946994"/>
        <c:axId val="74737787"/>
      </c:barChart>
      <c:catAx>
        <c:axId val="90946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7787"/>
        <c:auto val="1"/>
        <c:lblAlgn val="ctr"/>
        <c:lblOffset val="100"/>
        <c:noMultiLvlLbl val="0"/>
      </c:catAx>
      <c:valAx>
        <c:axId val="7473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6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365440"/>
        <c:axId val="51624453"/>
      </c:barChart>
      <c:catAx>
        <c:axId val="3336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4453"/>
        <c:auto val="1"/>
        <c:lblAlgn val="ctr"/>
        <c:lblOffset val="100"/>
        <c:noMultiLvlLbl val="0"/>
      </c:catAx>
      <c:valAx>
        <c:axId val="5162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971142"/>
        <c:axId val="53201364"/>
      </c:barChart>
      <c:catAx>
        <c:axId val="6797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1364"/>
        <c:auto val="1"/>
        <c:lblAlgn val="ctr"/>
        <c:lblOffset val="100"/>
        <c:noMultiLvlLbl val="0"/>
      </c:catAx>
      <c:valAx>
        <c:axId val="5320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332853"/>
        <c:axId val="61568547"/>
      </c:barChart>
      <c:catAx>
        <c:axId val="7433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8547"/>
        <c:auto val="1"/>
        <c:lblAlgn val="ctr"/>
        <c:lblOffset val="100"/>
        <c:noMultiLvlLbl val="0"/>
      </c:catAx>
      <c:valAx>
        <c:axId val="6156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31028"/>
        <c:axId val="49828323"/>
      </c:barChart>
      <c:catAx>
        <c:axId val="92931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8323"/>
        <c:auto val="1"/>
        <c:lblAlgn val="ctr"/>
        <c:lblOffset val="100"/>
        <c:noMultiLvlLbl val="0"/>
      </c:catAx>
      <c:valAx>
        <c:axId val="4982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1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389449"/>
        <c:axId val="30157269"/>
      </c:barChart>
      <c:catAx>
        <c:axId val="1638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7269"/>
        <c:auto val="1"/>
        <c:lblAlgn val="ctr"/>
        <c:lblOffset val="100"/>
        <c:noMultiLvlLbl val="0"/>
      </c:catAx>
      <c:valAx>
        <c:axId val="3015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680064"/>
        <c:axId val="7654157"/>
      </c:barChart>
      <c:catAx>
        <c:axId val="17680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157"/>
        <c:auto val="1"/>
        <c:lblAlgn val="ctr"/>
        <c:lblOffset val="100"/>
        <c:noMultiLvlLbl val="0"/>
      </c:catAx>
      <c:valAx>
        <c:axId val="765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0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696887"/>
        <c:axId val="44585183"/>
      </c:barChart>
      <c:catAx>
        <c:axId val="5469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5183"/>
        <c:auto val="1"/>
        <c:lblAlgn val="ctr"/>
        <c:lblOffset val="100"/>
        <c:noMultiLvlLbl val="0"/>
      </c:catAx>
      <c:valAx>
        <c:axId val="4458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836373"/>
        <c:axId val="17762647"/>
      </c:barChart>
      <c:catAx>
        <c:axId val="9883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2647"/>
        <c:auto val="1"/>
        <c:lblAlgn val="ctr"/>
        <c:lblOffset val="100"/>
        <c:noMultiLvlLbl val="0"/>
      </c:catAx>
      <c:valAx>
        <c:axId val="1776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12622"/>
        <c:axId val="33103673"/>
      </c:barChart>
      <c:catAx>
        <c:axId val="1891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3673"/>
        <c:auto val="1"/>
        <c:lblAlgn val="ctr"/>
        <c:lblOffset val="100"/>
        <c:noMultiLvlLbl val="0"/>
      </c:catAx>
      <c:valAx>
        <c:axId val="3310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142032"/>
        <c:axId val="49558489"/>
      </c:barChart>
      <c:catAx>
        <c:axId val="27142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8489"/>
        <c:auto val="1"/>
        <c:lblAlgn val="ctr"/>
        <c:lblOffset val="100"/>
        <c:noMultiLvlLbl val="0"/>
      </c:catAx>
      <c:valAx>
        <c:axId val="4955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2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77456"/>
        <c:axId val="7454337"/>
      </c:barChart>
      <c:catAx>
        <c:axId val="1277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337"/>
        <c:auto val="1"/>
        <c:lblAlgn val="ctr"/>
        <c:lblOffset val="100"/>
        <c:noMultiLvlLbl val="0"/>
      </c:catAx>
      <c:valAx>
        <c:axId val="745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754593"/>
        <c:axId val="24923019"/>
      </c:barChart>
      <c:catAx>
        <c:axId val="8875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3019"/>
        <c:auto val="1"/>
        <c:lblAlgn val="ctr"/>
        <c:lblOffset val="100"/>
        <c:noMultiLvlLbl val="0"/>
      </c:catAx>
      <c:valAx>
        <c:axId val="2492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114792"/>
        <c:axId val="95851153"/>
      </c:barChart>
      <c:catAx>
        <c:axId val="17114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1153"/>
        <c:auto val="1"/>
        <c:lblAlgn val="ctr"/>
        <c:lblOffset val="100"/>
        <c:noMultiLvlLbl val="0"/>
      </c:catAx>
      <c:valAx>
        <c:axId val="9585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4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295177"/>
        <c:axId val="68398634"/>
      </c:barChart>
      <c:catAx>
        <c:axId val="6929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8634"/>
        <c:auto val="1"/>
        <c:lblAlgn val="ctr"/>
        <c:lblOffset val="100"/>
        <c:noMultiLvlLbl val="0"/>
      </c:catAx>
      <c:valAx>
        <c:axId val="6839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325070"/>
        <c:axId val="84079388"/>
      </c:barChart>
      <c:catAx>
        <c:axId val="11325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9388"/>
        <c:auto val="1"/>
        <c:lblAlgn val="ctr"/>
        <c:lblOffset val="100"/>
        <c:noMultiLvlLbl val="0"/>
      </c:catAx>
      <c:valAx>
        <c:axId val="8407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5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