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6202000"/>
        <c:axId val="55664455"/>
      </c:scatterChart>
      <c:valAx>
        <c:axId val="2620200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4455"/>
        <c:crossBetween val="midCat"/>
        <c:majorUnit val="1"/>
      </c:valAx>
      <c:valAx>
        <c:axId val="5566445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200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