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01605"/>
        <c:axId val="47432604"/>
      </c:scatterChart>
      <c:valAx>
        <c:axId val="86301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2604"/>
        <c:crossesAt val="0"/>
        <c:crossBetween val="midCat"/>
      </c:valAx>
      <c:valAx>
        <c:axId val="47432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1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78966"/>
        <c:axId val="97525447"/>
      </c:scatterChart>
      <c:valAx>
        <c:axId val="34078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5447"/>
        <c:crossesAt val="0"/>
        <c:crossBetween val="midCat"/>
      </c:valAx>
      <c:valAx>
        <c:axId val="97525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26404"/>
        <c:axId val="97511431"/>
      </c:scatterChart>
      <c:valAx>
        <c:axId val="72726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431"/>
        <c:crossesAt val="0"/>
        <c:crossBetween val="midCat"/>
      </c:valAx>
      <c:valAx>
        <c:axId val="97511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74334"/>
        <c:axId val="65911365"/>
      </c:scatterChart>
      <c:valAx>
        <c:axId val="39974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1365"/>
        <c:crossesAt val="0"/>
        <c:crossBetween val="midCat"/>
      </c:valAx>
      <c:valAx>
        <c:axId val="65911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4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