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16820"/>
        <c:axId val="28374080"/>
      </c:scatterChart>
      <c:valAx>
        <c:axId val="3271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080"/>
        <c:crossesAt val="0"/>
        <c:crossBetween val="midCat"/>
      </c:valAx>
      <c:valAx>
        <c:axId val="2837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03598"/>
        <c:axId val="99225603"/>
      </c:scatterChart>
      <c:valAx>
        <c:axId val="7470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603"/>
        <c:crossesAt val="0"/>
        <c:crossBetween val="midCat"/>
      </c:valAx>
      <c:valAx>
        <c:axId val="9922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11853"/>
        <c:axId val="78488359"/>
      </c:scatterChart>
      <c:valAx>
        <c:axId val="8081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359"/>
        <c:crossesAt val="0"/>
        <c:crossBetween val="midCat"/>
      </c:valAx>
      <c:valAx>
        <c:axId val="7848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89936"/>
        <c:axId val="47223275"/>
      </c:scatterChart>
      <c:valAx>
        <c:axId val="1688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275"/>
        <c:crossesAt val="0"/>
        <c:crossBetween val="midCat"/>
      </c:valAx>
      <c:valAx>
        <c:axId val="4722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