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15949"/>
        <c:axId val="89713744"/>
      </c:scatterChart>
      <c:valAx>
        <c:axId val="9741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744"/>
        <c:crossesAt val="0"/>
        <c:crossBetween val="midCat"/>
      </c:valAx>
      <c:valAx>
        <c:axId val="8971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47932"/>
        <c:axId val="62182080"/>
      </c:scatterChart>
      <c:valAx>
        <c:axId val="8004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080"/>
        <c:crossesAt val="0"/>
        <c:crossBetween val="midCat"/>
      </c:valAx>
      <c:valAx>
        <c:axId val="62182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84107"/>
        <c:axId val="64309642"/>
      </c:scatterChart>
      <c:valAx>
        <c:axId val="12684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642"/>
        <c:crossesAt val="0"/>
        <c:crossBetween val="midCat"/>
      </c:valAx>
      <c:valAx>
        <c:axId val="64309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85290"/>
        <c:axId val="20049600"/>
      </c:scatterChart>
      <c:valAx>
        <c:axId val="7118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600"/>
        <c:crossesAt val="0"/>
        <c:crossBetween val="midCat"/>
      </c:valAx>
      <c:valAx>
        <c:axId val="20049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