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70059"/>
        <c:axId val="40303610"/>
      </c:scatterChart>
      <c:valAx>
        <c:axId val="9567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610"/>
        <c:crossesAt val="0"/>
        <c:crossBetween val="midCat"/>
      </c:valAx>
      <c:valAx>
        <c:axId val="4030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55556"/>
        <c:axId val="89249207"/>
      </c:scatterChart>
      <c:valAx>
        <c:axId val="5395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207"/>
        <c:crossesAt val="0"/>
        <c:crossBetween val="midCat"/>
      </c:valAx>
      <c:valAx>
        <c:axId val="8924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99042"/>
        <c:axId val="43245410"/>
      </c:scatterChart>
      <c:valAx>
        <c:axId val="1559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410"/>
        <c:crossesAt val="0"/>
        <c:crossBetween val="midCat"/>
      </c:valAx>
      <c:valAx>
        <c:axId val="4324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1007"/>
        <c:axId val="93588555"/>
      </c:scatterChart>
      <c:valAx>
        <c:axId val="601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555"/>
        <c:crossesAt val="0"/>
        <c:crossBetween val="midCat"/>
      </c:valAx>
      <c:valAx>
        <c:axId val="9358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